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  <sheet name="załącznik 1_1" sheetId="2" state="visible" r:id="rId3"/>
    <sheet name="załącznik 1_2" sheetId="3" state="visible" r:id="rId4"/>
    <sheet name="załącznik 1_3" sheetId="4" state="visible" r:id="rId5"/>
    <sheet name="załącznik 1_4" sheetId="5" state="visible" r:id="rId6"/>
    <sheet name="załącznik 1_5" sheetId="6" state="visible" r:id="rId7"/>
    <sheet name="załącznik 2" sheetId="7" state="visible" r:id="rId8"/>
  </sheets>
  <definedNames>
    <definedName function="false" hidden="false" localSheetId="0" name="_xlnm.Print_Titles" vbProcedure="false">'załącznik 1'!$15:$17</definedName>
    <definedName function="false" hidden="true" localSheetId="0" name="_xlnm._FilterDatabase" vbProcedure="false">'załącznik 1'!$A$15:$F$437</definedName>
    <definedName function="false" hidden="false" localSheetId="1" name="_xlnm.Print_Titles" vbProcedure="false">'załącznik 1_1'!$14:$16</definedName>
    <definedName function="false" hidden="true" localSheetId="1" name="_xlnm._FilterDatabase" vbProcedure="false">'załącznik 1_1'!$A$14:$F$98</definedName>
    <definedName function="false" hidden="false" localSheetId="2" name="_xlnm.Print_Titles" vbProcedure="false">'załącznik 1_2'!$14:$16</definedName>
    <definedName function="false" hidden="false" localSheetId="3" name="_xlnm.Print_Titles" vbProcedure="false">'załącznik 1_3'!$14:$16</definedName>
    <definedName function="false" hidden="false" localSheetId="5" name="_xlnm.Print_Titles" vbProcedure="false">'załącznik 1_5'!$14:$16</definedName>
    <definedName function="false" hidden="false" localSheetId="6" name="_xlnm.Print_Titles" vbProcedure="false">'załącznik 2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372">
  <si>
    <t xml:space="preserve">Załącznki Nr 1</t>
  </si>
  <si>
    <t xml:space="preserve">do Zarządzenia Nr 2/2018</t>
  </si>
  <si>
    <t xml:space="preserve">Wójta Gminy w Starej Dąbrowie</t>
  </si>
  <si>
    <t xml:space="preserve">z dnia 09 stycznia 2018 r.</t>
  </si>
  <si>
    <t xml:space="preserve">UKŁAD WYKONAWCZY</t>
  </si>
  <si>
    <t xml:space="preserve">BUDŻETU GMINY STARA DĄBROWA NA 2018 ROK</t>
  </si>
  <si>
    <t xml:space="preserve">OGÓŁEM</t>
  </si>
  <si>
    <t xml:space="preserve">na podstawie Uchwały Nr XXXI/2403/2017 Rady Gminy Stara Dąbrowa</t>
  </si>
  <si>
    <t xml:space="preserve">z dnia 22 grudnia 2017 roku</t>
  </si>
  <si>
    <t xml:space="preserve">w sprawie uchwalenia budżetu Gminy Stara Dąbrowa na 2018 rok.</t>
  </si>
  <si>
    <t xml:space="preserve">Według działów klasyfikacji i ważniejszych źródeł:</t>
  </si>
  <si>
    <t xml:space="preserve">w złotych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Dochody</t>
  </si>
  <si>
    <t xml:space="preserve">Wydatki</t>
  </si>
  <si>
    <t xml:space="preserve">w tym: zlecone</t>
  </si>
  <si>
    <t xml:space="preserve">Kwota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830</t>
  </si>
  <si>
    <t xml:space="preserve">Wpływy zusług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207</t>
  </si>
  <si>
    <t xml:space="preserve">Dotacje celowe w ramach programów finansowanych z udziałem środków europejskich oraz środków, o których mowa w art.. 5 ust. 1 pkt 3 oraz ust. 3 pkt 5 i 6 ustawy, lub płatności w ramach budżetu środków europejskich, z wyłączeniem dochodów klasyfikowanych w paragrafie 625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0750</t>
  </si>
  <si>
    <t xml:space="preserve">Dochody z najmu i dzierżawy  składników majątkowych Skarbu Państwa, jednostek samorządu terytorialnego lub innych jednostek zaliczanych do sektora finansów publicznych oraz innych umów o podobnym charakterze</t>
  </si>
  <si>
    <t xml:space="preserve">400</t>
  </si>
  <si>
    <t xml:space="preserve">Wytwarzanie i zaopatrywanie w energię elektryczną, gaz i wodę </t>
  </si>
  <si>
    <t xml:space="preserve">40002</t>
  </si>
  <si>
    <t xml:space="preserve">Dostarczanie wody</t>
  </si>
  <si>
    <t xml:space="preserve">Wpływy z usług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 </t>
  </si>
  <si>
    <t xml:space="preserve">0550</t>
  </si>
  <si>
    <t xml:space="preserve">Wpływy z opłat z tytułu użytkowania wieczyste nieruchomości 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4610</t>
  </si>
  <si>
    <t xml:space="preserve">Koszty postępowania sądowego i prokuratorskiego</t>
  </si>
  <si>
    <t xml:space="preserve">70021</t>
  </si>
  <si>
    <t xml:space="preserve">Towarzystwo budownictwa społecznego</t>
  </si>
  <si>
    <t xml:space="preserve">0780</t>
  </si>
  <si>
    <t xml:space="preserve">Wpływy ze zbycia pra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170</t>
  </si>
  <si>
    <t xml:space="preserve">Wynagrodzenia bezosobowe</t>
  </si>
  <si>
    <t xml:space="preserve">71012</t>
  </si>
  <si>
    <t xml:space="preserve">Zadania z zakresu geodezji i kartografii</t>
  </si>
  <si>
    <t xml:space="preserve">71035</t>
  </si>
  <si>
    <t xml:space="preserve">Cmentarze</t>
  </si>
  <si>
    <t xml:space="preserve">4110</t>
  </si>
  <si>
    <t xml:space="preserve">Składki na ubezpieczenie społeczn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 - gminnym)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20</t>
  </si>
  <si>
    <t xml:space="preserve">Składki na Fundusz Pracy</t>
  </si>
  <si>
    <t xml:space="preserve">4280</t>
  </si>
  <si>
    <t xml:space="preserve">Zakup usług zdrowotnych</t>
  </si>
  <si>
    <t xml:space="preserve">4360</t>
  </si>
  <si>
    <t xml:space="preserve">Opłaty z tytułu zakupu usług telekomunikacyjnych 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75023</t>
  </si>
  <si>
    <t xml:space="preserve">Urzędy gmin (miast i miast na prawach powiatu)</t>
  </si>
  <si>
    <t xml:space="preserve">3020</t>
  </si>
  <si>
    <t xml:space="preserve">Wydatki osobowe nie zaliczone do wynagrodzeń</t>
  </si>
  <si>
    <t xml:space="preserve">4100</t>
  </si>
  <si>
    <t xml:space="preserve">Wynagrodzenie agencyjno - prowizyjne</t>
  </si>
  <si>
    <t xml:space="preserve">4140</t>
  </si>
  <si>
    <t xml:space="preserve">Wpłaty na Państwowy Fundusz Rehabilitacji Osób Niepełnosprawnych</t>
  </si>
  <si>
    <t xml:space="preserve">4410</t>
  </si>
  <si>
    <t xml:space="preserve">Podróże służbowe krajowe</t>
  </si>
  <si>
    <t xml:space="preserve">75045</t>
  </si>
  <si>
    <t xml:space="preserve">Kwalifikacje wojskowe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Wpływy z podatku od nieruchomości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0340</t>
  </si>
  <si>
    <t xml:space="preserve">Wpływy z podatku od środków transportowych</t>
  </si>
  <si>
    <t xml:space="preserve">0640</t>
  </si>
  <si>
    <t xml:space="preserve">Wpływy z tytułu kosztów egzekucyjnych, opłaty komorniczej i kosztów upomnień</t>
  </si>
  <si>
    <t xml:space="preserve">0910</t>
  </si>
  <si>
    <t xml:space="preserve">Wpływy z odsetek od nieterminowych wpłat z tytułu podatków i opłat</t>
  </si>
  <si>
    <t xml:space="preserve">75616</t>
  </si>
  <si>
    <t xml:space="preserve">Wpływy z podatku rolnego, podatku leśnego, podatku od spadków i darowizn, podatku od czynności cywilnoprawnych, oraz podatków i opłat lokalnych od osób fizycznych</t>
  </si>
  <si>
    <t xml:space="preserve">0360</t>
  </si>
  <si>
    <t xml:space="preserve">Wpływy z podatku od spadków i darowizn</t>
  </si>
  <si>
    <t xml:space="preserve">0500</t>
  </si>
  <si>
    <t xml:space="preserve">Wpływy z podatku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utorialnego na podstawie odrębnych ustaw</t>
  </si>
  <si>
    <t xml:space="preserve">75621</t>
  </si>
  <si>
    <t xml:space="preserve">Udział gmin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10</t>
  </si>
  <si>
    <t xml:space="preserve">Rozliczenia z bankami związane z obsługą długu publicz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0970</t>
  </si>
  <si>
    <t xml:space="preserve">Wpływy z różnych dochodów</t>
  </si>
  <si>
    <t xml:space="preserve">2030</t>
  </si>
  <si>
    <t xml:space="preserve">Dotacje celowe otrzymane z budżetu państwa na realizację własnych zadań bieżących gmin (związków gmin, związków powiatowo - gminnych)</t>
  </si>
  <si>
    <t xml:space="preserve">6330</t>
  </si>
  <si>
    <t xml:space="preserve">Dotacje celowe otrzymane z budżetu państwa na realizację inwestycji i zakupów inwestycyjnych własnych gmin (związków gmin, związków powiatow - gminnych)</t>
  </si>
  <si>
    <t xml:space="preserve">75818</t>
  </si>
  <si>
    <t xml:space="preserve">Rezerwa ogólna</t>
  </si>
  <si>
    <t xml:space="preserve">4810</t>
  </si>
  <si>
    <t xml:space="preserve">Rezerwy ogólne i celowe</t>
  </si>
  <si>
    <t xml:space="preserve">75831</t>
  </si>
  <si>
    <t xml:space="preserve">Część równoważąca subwencji ogólnej dla gmin</t>
  </si>
  <si>
    <t xml:space="preserve">801</t>
  </si>
  <si>
    <t xml:space="preserve">Oświata i wychowanie </t>
  </si>
  <si>
    <t xml:space="preserve">80101</t>
  </si>
  <si>
    <t xml:space="preserve">Szkoły podstawowe</t>
  </si>
  <si>
    <t xml:space="preserve">3240</t>
  </si>
  <si>
    <t xml:space="preserve">Stypendia dla uczniów</t>
  </si>
  <si>
    <t xml:space="preserve">4240</t>
  </si>
  <si>
    <t xml:space="preserve">Zakup środków dydaktycznych i książek</t>
  </si>
  <si>
    <t xml:space="preserve">80103</t>
  </si>
  <si>
    <t xml:space="preserve">Oddziały przdszkolne w szkołach podstawowych</t>
  </si>
  <si>
    <t xml:space="preserve">0660</t>
  </si>
  <si>
    <t xml:space="preserve">Wpływy z opłat za korzystanie z wychowania przedszkolnego</t>
  </si>
  <si>
    <t xml:space="preserve">80104</t>
  </si>
  <si>
    <t xml:space="preserve">Przedszkola</t>
  </si>
  <si>
    <t xml:space="preserve">80110</t>
  </si>
  <si>
    <t xml:space="preserve">Gimnazj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4220</t>
  </si>
  <si>
    <t xml:space="preserve">Zakup środków żywności</t>
  </si>
  <si>
    <t xml:space="preserve">80150</t>
  </si>
  <si>
    <t xml:space="preserve">Realizacja zadań wymagających stosowania specjalnej organizacji nauki i metod pracy dla dzieci i młodzieży w szkołach podstawowych </t>
  </si>
  <si>
    <t xml:space="preserve">80152</t>
  </si>
  <si>
    <t xml:space="preserve">Realizacja zadań wymagających stosowania specjalnej organizacji nauki i metod pracy dla dzieci i młodzieży w gimnazjach i klasach dotychczasowego gimnazjum prowadzonych w innych typach szkół, liceach ogólnokształcących, technikach, branżowych szkołach I stopnia i klasach dotychczasowej zasadniczej szkoły zawodowej prowadzonych w branżowych szkołach I stopnia oraz szkołach artystycznych </t>
  </si>
  <si>
    <t xml:space="preserve">80195</t>
  </si>
  <si>
    <t xml:space="preserve">851</t>
  </si>
  <si>
    <t xml:space="preserve">Ochrona zdrowia</t>
  </si>
  <si>
    <t xml:space="preserve">85149</t>
  </si>
  <si>
    <t xml:space="preserve">Programy profilaktyki zdrowotnej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e celowe otrzymane z gminy na zadania bieżące realizowane na podstawie porozumień (umów) między jednostkami samorządu terytorial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4130</t>
  </si>
  <si>
    <t xml:space="preserve">Składki na ubezpieczenia zdrowotne</t>
  </si>
  <si>
    <t xml:space="preserve">85214</t>
  </si>
  <si>
    <t xml:space="preserve">Zasiłki i pomoc w naturze oraz składki na ubezpieczenia emerytalne i rentowe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ow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e celowe otrzymane z budżetu państwa na realizację zadań bieżących z zakresu administracji rządowej zlecone gminom (związkom gmin, związkom powiatowo - gminnym), związane z realizacją świadczenia wychowawczego stanowiącego pomoc państwa w wychowaniu dzieci</t>
  </si>
  <si>
    <t xml:space="preserve">85502</t>
  </si>
  <si>
    <t xml:space="preserve">Świadczenia rodzinne, świdczenie z funduszu alimentacyjnego oraz składki na ubezpieczenia emerytalne i rentowe z ubezpieczenia społecznego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6060</t>
  </si>
  <si>
    <t xml:space="preserve">Wydatki na zakupy inwestycyjne jednostek budżetowych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480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92195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5</t>
  </si>
  <si>
    <t xml:space="preserve">Zadania w zakresie  kultury fizycznej </t>
  </si>
  <si>
    <t xml:space="preserve">2820</t>
  </si>
  <si>
    <t xml:space="preserve">Dotacja celowa z budżetu na finansowanie lub dofinansowanie zadań zleconych do realizacji stowarzyszeniom</t>
  </si>
  <si>
    <t xml:space="preserve">Ogółem </t>
  </si>
  <si>
    <t xml:space="preserve">Załącznki Nr 1/1</t>
  </si>
  <si>
    <t xml:space="preserve">dla jednostki - URZĄD GMINY w Starej Dąbrowie</t>
  </si>
  <si>
    <t xml:space="preserve">na podstawie Uchwały Nr XXXI/240/2017 Rady Gminy Stara Dąbrowa</t>
  </si>
  <si>
    <t xml:space="preserve">Dotacje celowe w ramach programów finansowanych z udziałem środków europejskich oraz środków, o których mowa w art.. 5 ust. 1 pkt 3 oraz ust. 3 pkt 5 i 6 ustawy, lub płatności w ramach budżetu środków europejskich, z wyłączeniem dochodów klasyfikowanych w paragrafie 625 </t>
  </si>
  <si>
    <t xml:space="preserve">Zadania w zakresie geodezji i kartografii</t>
  </si>
  <si>
    <t xml:space="preserve">Opłaty z tytułu zakupu usług telekomunikacyjnych</t>
  </si>
  <si>
    <t xml:space="preserve">Oddziały przedszkolne w szkołach podstawowych</t>
  </si>
  <si>
    <t xml:space="preserve">Świadczenia wychowawcze</t>
  </si>
  <si>
    <t xml:space="preserve">Załącznki Nr 1/2</t>
  </si>
  <si>
    <t xml:space="preserve">do Zarządzenia Nr  2/2018</t>
  </si>
  <si>
    <t xml:space="preserve">dla jednostki - PUBLICZNA SZKOŁA PODSTAWOWA im. Noblistów Polskich w Starej Dąbrowie</t>
  </si>
  <si>
    <t xml:space="preserve">Kwota </t>
  </si>
  <si>
    <t xml:space="preserve">Zakup pomocy naukowych, dydaktycznych i książek</t>
  </si>
  <si>
    <t xml:space="preserve">Stołówki szkolne i przdszkolne</t>
  </si>
  <si>
    <t xml:space="preserve">Załącznki Nr 1/3</t>
  </si>
  <si>
    <t xml:space="preserve">dla jednostki - PUBLICZNA SZKOŁA PODSTAWOWA im. Kornela Makuszyńskiego w Chlebówku</t>
  </si>
  <si>
    <t xml:space="preserve">Załącznki Nr 1/4</t>
  </si>
  <si>
    <t xml:space="preserve">z dnia 13 stycznia 2017 r.</t>
  </si>
  <si>
    <t xml:space="preserve">dla jednostki - PUBLICZNA SZKOŁA PODSTAWOWA im. Marii Konopnickiej w Parlinie</t>
  </si>
  <si>
    <t xml:space="preserve">Kwota  </t>
  </si>
  <si>
    <t xml:space="preserve">Załącznki Nr 1/5</t>
  </si>
  <si>
    <t xml:space="preserve">dla jednostki - OŚRODEK POMOCY SPOŁECZNEJ w Starej Dąbrowie</t>
  </si>
  <si>
    <t xml:space="preserve">Wydatki osobowe niezaliczone do wynagrodzeń</t>
  </si>
  <si>
    <t xml:space="preserve">Pomoc w zakreaie dożywiania</t>
  </si>
  <si>
    <t xml:space="preserve">Pomoc materialna dla uczniów</t>
  </si>
  <si>
    <t xml:space="preserve">Razem</t>
  </si>
  <si>
    <t xml:space="preserve">                                                                Załącznik Nr 2</t>
  </si>
  <si>
    <t xml:space="preserve">                                                                do Zarządzenia Nr  2/2018</t>
  </si>
  <si>
    <t xml:space="preserve">                                                                Wójta Gminy w Starej Dąbrowie</t>
  </si>
  <si>
    <t xml:space="preserve">                                                                 z dnia 09 stycznia 2018 r.</t>
  </si>
  <si>
    <t xml:space="preserve">Budżetu Gminy Stara Dąbrowa na 2018 r</t>
  </si>
  <si>
    <t xml:space="preserve">wydatki związane z realizacją zadań z zakresu administracji rządowej </t>
  </si>
  <si>
    <t xml:space="preserve">oraz innych zadań zleconych ustawami realizowanych przez gmine</t>
  </si>
  <si>
    <t xml:space="preserve">Dzia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@"/>
    <numFmt numFmtId="168" formatCode="#,##0_ ;\-#,##0\ "/>
    <numFmt numFmtId="169" formatCode="_-* #,##0\ _z_ł_-;\-* #,##0\ _z_ł_-;_-* &quot;- &quot;_z_ł_-;_-@_-"/>
    <numFmt numFmtId="170" formatCode="#,##0"/>
    <numFmt numFmtId="171" formatCode="0%"/>
    <numFmt numFmtId="172" formatCode="0.0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sz val="11"/>
      <name val="Garamond"/>
      <family val="0"/>
      <charset val="238"/>
    </font>
    <font>
      <i val="true"/>
      <sz val="10"/>
      <name val="Garamond"/>
      <family val="1"/>
      <charset val="238"/>
    </font>
    <font>
      <b val="true"/>
      <i val="true"/>
      <sz val="11"/>
      <name val="Garamond"/>
      <family val="0"/>
      <charset val="238"/>
    </font>
    <font>
      <b val="true"/>
      <i val="true"/>
      <sz val="11"/>
      <name val="Garamond"/>
      <family val="1"/>
    </font>
    <font>
      <i val="true"/>
      <sz val="11"/>
      <name val="Garamond"/>
      <family val="1"/>
      <charset val="238"/>
    </font>
    <font>
      <b val="true"/>
      <i val="true"/>
      <sz val="11"/>
      <name val="Garamond"/>
      <family val="1"/>
      <charset val="238"/>
    </font>
    <font>
      <sz val="11"/>
      <name val="Garamond"/>
      <family val="1"/>
    </font>
    <font>
      <sz val="11"/>
      <name val="Garamond"/>
      <family val="1"/>
      <charset val="238"/>
    </font>
    <font>
      <b val="true"/>
      <sz val="11"/>
      <name val="Garamond"/>
      <family val="1"/>
    </font>
    <font>
      <b val="true"/>
      <sz val="10"/>
      <name val="Garamond"/>
      <family val="0"/>
      <charset val="238"/>
    </font>
    <font>
      <b val="true"/>
      <sz val="11"/>
      <name val="Garamond"/>
      <family val="1"/>
      <charset val="238"/>
    </font>
    <font>
      <sz val="10"/>
      <name val="Garamond"/>
      <family val="1"/>
      <charset val="238"/>
    </font>
    <font>
      <b val="true"/>
      <i val="true"/>
      <sz val="10"/>
      <name val="Garamond"/>
      <family val="0"/>
      <charset val="238"/>
    </font>
    <font>
      <i val="true"/>
      <sz val="10"/>
      <name val="Arial CE"/>
      <family val="0"/>
      <charset val="238"/>
    </font>
    <font>
      <i val="true"/>
      <sz val="11"/>
      <name val="Garamond"/>
      <family val="1"/>
    </font>
    <font>
      <i val="true"/>
      <sz val="10"/>
      <name val="Garamond"/>
      <family val="1"/>
    </font>
    <font>
      <sz val="1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3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1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2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6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2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6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1" fillId="0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3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3" borderId="1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3" borderId="1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0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5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3" borderId="1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3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3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3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1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3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7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2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1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1" fillId="0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5" fillId="2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5" fillId="2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2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3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3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3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3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3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2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3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3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4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3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7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2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7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3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3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8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D148" activeCellId="0" sqref="D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41"/>
    <col collapsed="false" customWidth="true" hidden="false" outlineLevel="0" max="4" min="4" style="2" width="43.28"/>
    <col collapsed="false" customWidth="true" hidden="false" outlineLevel="0" max="5" min="5" style="3" width="10.71"/>
    <col collapsed="false" customWidth="true" hidden="false" outlineLevel="0" max="6" min="6" style="4" width="10.56"/>
    <col collapsed="false" customWidth="true" hidden="false" outlineLevel="0" max="7" min="7" style="5" width="9.99"/>
    <col collapsed="false" customWidth="true" hidden="false" outlineLevel="0" max="8" min="8" style="5" width="13.14"/>
    <col collapsed="false" customWidth="false" hidden="false" outlineLevel="0" max="257" min="9" style="5" width="8.99"/>
  </cols>
  <sheetData>
    <row r="1" s="8" customFormat="true" ht="15" hidden="false" customHeight="false" outlineLevel="0" collapsed="false">
      <c r="A1" s="6"/>
      <c r="B1" s="6"/>
      <c r="C1" s="6"/>
      <c r="D1" s="7"/>
      <c r="E1" s="7" t="s">
        <v>0</v>
      </c>
      <c r="F1" s="7"/>
      <c r="G1" s="7"/>
    </row>
    <row r="2" s="8" customFormat="true" ht="15" hidden="false" customHeight="false" outlineLevel="0" collapsed="false">
      <c r="A2" s="6"/>
      <c r="B2" s="6"/>
      <c r="C2" s="6"/>
      <c r="D2" s="7"/>
      <c r="E2" s="7" t="s">
        <v>1</v>
      </c>
      <c r="F2" s="7"/>
      <c r="G2" s="7"/>
    </row>
    <row r="3" s="8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7"/>
    </row>
    <row r="4" s="8" customFormat="true" ht="15" hidden="false" customHeight="false" outlineLevel="0" collapsed="false">
      <c r="A4" s="6"/>
      <c r="B4" s="6"/>
      <c r="C4" s="6"/>
      <c r="D4" s="7"/>
      <c r="E4" s="7" t="s">
        <v>3</v>
      </c>
      <c r="F4" s="7"/>
    </row>
    <row r="5" s="8" customFormat="true" ht="15" hidden="false" customHeight="false" outlineLevel="0" collapsed="false">
      <c r="A5" s="6"/>
      <c r="B5" s="6"/>
      <c r="C5" s="6"/>
      <c r="D5" s="7"/>
      <c r="E5" s="7"/>
      <c r="F5" s="7"/>
    </row>
    <row r="6" s="8" customFormat="tru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s="8" customFormat="tru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s="8" customFormat="tru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</row>
    <row r="9" s="8" customFormat="tru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</row>
    <row r="10" s="8" customFormat="tru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8" customFormat="tru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s="8" customFormat="true" ht="15" hidden="false" customHeight="false" outlineLevel="0" collapsed="false">
      <c r="A12" s="9"/>
      <c r="B12" s="9"/>
      <c r="C12" s="9"/>
      <c r="D12" s="9"/>
      <c r="E12" s="9"/>
      <c r="F12" s="9"/>
    </row>
    <row r="13" s="8" customFormat="true" ht="15" hidden="false" customHeight="false" outlineLevel="0" collapsed="false">
      <c r="A13" s="9"/>
      <c r="B13" s="9"/>
      <c r="C13" s="9"/>
      <c r="D13" s="9"/>
      <c r="E13" s="9"/>
      <c r="F13" s="9"/>
    </row>
    <row r="14" s="8" customFormat="true" ht="15" hidden="false" customHeight="false" outlineLevel="0" collapsed="false">
      <c r="A14" s="11" t="s">
        <v>10</v>
      </c>
      <c r="B14" s="6"/>
      <c r="C14" s="6"/>
      <c r="D14" s="11"/>
      <c r="E14" s="12"/>
      <c r="F14" s="13"/>
      <c r="G14" s="14" t="s">
        <v>11</v>
      </c>
    </row>
    <row r="15" s="19" customFormat="true" ht="25.5" hidden="false" customHeight="true" outlineLevel="0" collapsed="false">
      <c r="A15" s="15" t="s">
        <v>12</v>
      </c>
      <c r="B15" s="16" t="s">
        <v>13</v>
      </c>
      <c r="C15" s="16" t="s">
        <v>14</v>
      </c>
      <c r="D15" s="17" t="s">
        <v>15</v>
      </c>
      <c r="E15" s="18" t="s">
        <v>16</v>
      </c>
      <c r="F15" s="18" t="s">
        <v>17</v>
      </c>
      <c r="G15" s="18"/>
    </row>
    <row r="16" s="19" customFormat="true" ht="27" hidden="false" customHeight="true" outlineLevel="0" collapsed="false">
      <c r="A16" s="15"/>
      <c r="B16" s="15"/>
      <c r="C16" s="15"/>
      <c r="D16" s="17"/>
      <c r="E16" s="18"/>
      <c r="F16" s="20"/>
      <c r="G16" s="21" t="s">
        <v>18</v>
      </c>
    </row>
    <row r="17" s="19" customFormat="true" ht="15" hidden="false" customHeight="true" outlineLevel="0" collapsed="false">
      <c r="A17" s="15"/>
      <c r="B17" s="16"/>
      <c r="C17" s="16"/>
      <c r="D17" s="17"/>
      <c r="E17" s="18" t="s">
        <v>19</v>
      </c>
      <c r="F17" s="18"/>
      <c r="G17" s="18"/>
    </row>
    <row r="18" s="19" customFormat="true" ht="15" hidden="false" customHeight="true" outlineLevel="0" collapsed="false">
      <c r="A18" s="22" t="s">
        <v>20</v>
      </c>
      <c r="B18" s="23"/>
      <c r="C18" s="22"/>
      <c r="D18" s="24" t="s">
        <v>21</v>
      </c>
      <c r="E18" s="25" t="n">
        <f aca="false">SUM(E19,E29,E31)</f>
        <v>1162129</v>
      </c>
      <c r="F18" s="25" t="n">
        <f aca="false">SUM(F19,F29,F31)</f>
        <v>2988799</v>
      </c>
      <c r="G18" s="26" t="n">
        <f aca="false">SUM(G29,G31)</f>
        <v>0</v>
      </c>
    </row>
    <row r="19" s="19" customFormat="true" ht="15" hidden="false" customHeight="true" outlineLevel="0" collapsed="false">
      <c r="A19" s="27"/>
      <c r="B19" s="28" t="s">
        <v>22</v>
      </c>
      <c r="C19" s="29"/>
      <c r="D19" s="30" t="s">
        <v>23</v>
      </c>
      <c r="E19" s="31" t="n">
        <f aca="false">SUM(E20:E28)</f>
        <v>1156529</v>
      </c>
      <c r="F19" s="32" t="n">
        <f aca="false">SUM(F20:F28)</f>
        <v>2967737</v>
      </c>
      <c r="G19" s="33" t="n">
        <f aca="false">SUM(G20:G28)</f>
        <v>0</v>
      </c>
    </row>
    <row r="20" s="19" customFormat="true" ht="15" hidden="false" customHeight="true" outlineLevel="0" collapsed="false">
      <c r="A20" s="27"/>
      <c r="B20" s="34"/>
      <c r="C20" s="35" t="s">
        <v>24</v>
      </c>
      <c r="D20" s="36" t="s">
        <v>25</v>
      </c>
      <c r="E20" s="37" t="n">
        <v>85700</v>
      </c>
      <c r="F20" s="38"/>
      <c r="G20" s="39"/>
    </row>
    <row r="21" s="19" customFormat="true" ht="15" hidden="false" customHeight="true" outlineLevel="0" collapsed="false">
      <c r="A21" s="27"/>
      <c r="B21" s="40"/>
      <c r="C21" s="41" t="s">
        <v>26</v>
      </c>
      <c r="D21" s="42" t="s">
        <v>27</v>
      </c>
      <c r="E21" s="37"/>
      <c r="F21" s="38" t="n">
        <v>15500</v>
      </c>
      <c r="G21" s="39"/>
    </row>
    <row r="22" s="19" customFormat="true" ht="15" hidden="false" customHeight="true" outlineLevel="0" collapsed="false">
      <c r="A22" s="27"/>
      <c r="B22" s="40"/>
      <c r="C22" s="41" t="s">
        <v>28</v>
      </c>
      <c r="D22" s="42" t="s">
        <v>29</v>
      </c>
      <c r="E22" s="37"/>
      <c r="F22" s="38" t="n">
        <v>122890</v>
      </c>
      <c r="G22" s="39"/>
    </row>
    <row r="23" s="19" customFormat="true" ht="15" hidden="false" customHeight="true" outlineLevel="0" collapsed="false">
      <c r="A23" s="27"/>
      <c r="B23" s="40"/>
      <c r="C23" s="43" t="s">
        <v>30</v>
      </c>
      <c r="D23" s="44" t="s">
        <v>31</v>
      </c>
      <c r="E23" s="37"/>
      <c r="F23" s="38" t="n">
        <v>1450</v>
      </c>
      <c r="G23" s="39"/>
    </row>
    <row r="24" s="19" customFormat="true" ht="15" hidden="false" customHeight="true" outlineLevel="0" collapsed="false">
      <c r="A24" s="27"/>
      <c r="B24" s="40"/>
      <c r="C24" s="41" t="s">
        <v>32</v>
      </c>
      <c r="D24" s="42" t="s">
        <v>33</v>
      </c>
      <c r="E24" s="37"/>
      <c r="F24" s="38" t="n">
        <v>70270</v>
      </c>
      <c r="G24" s="39"/>
    </row>
    <row r="25" s="19" customFormat="true" ht="15" hidden="false" customHeight="true" outlineLevel="0" collapsed="false">
      <c r="A25" s="27"/>
      <c r="B25" s="40"/>
      <c r="C25" s="43" t="s">
        <v>34</v>
      </c>
      <c r="D25" s="44" t="s">
        <v>35</v>
      </c>
      <c r="E25" s="37"/>
      <c r="F25" s="38" t="n">
        <v>50000</v>
      </c>
      <c r="G25" s="39"/>
    </row>
    <row r="26" s="19" customFormat="true" ht="15" hidden="false" customHeight="true" outlineLevel="0" collapsed="false">
      <c r="A26" s="27"/>
      <c r="B26" s="40"/>
      <c r="C26" s="43" t="s">
        <v>36</v>
      </c>
      <c r="D26" s="44" t="s">
        <v>35</v>
      </c>
      <c r="E26" s="37"/>
      <c r="F26" s="38" t="n">
        <v>1396256</v>
      </c>
      <c r="G26" s="39"/>
    </row>
    <row r="27" s="19" customFormat="true" ht="15" hidden="false" customHeight="true" outlineLevel="0" collapsed="false">
      <c r="A27" s="27"/>
      <c r="B27" s="40"/>
      <c r="C27" s="43" t="s">
        <v>37</v>
      </c>
      <c r="D27" s="44" t="s">
        <v>35</v>
      </c>
      <c r="E27" s="37"/>
      <c r="F27" s="38" t="n">
        <v>1311371</v>
      </c>
      <c r="G27" s="39"/>
    </row>
    <row r="28" s="19" customFormat="true" ht="90.75" hidden="false" customHeight="true" outlineLevel="0" collapsed="false">
      <c r="A28" s="27"/>
      <c r="B28" s="40"/>
      <c r="C28" s="43" t="s">
        <v>38</v>
      </c>
      <c r="D28" s="44" t="s">
        <v>39</v>
      </c>
      <c r="E28" s="37" t="n">
        <v>1070829</v>
      </c>
      <c r="F28" s="38"/>
      <c r="G28" s="39"/>
    </row>
    <row r="29" s="19" customFormat="true" ht="15" hidden="false" customHeight="true" outlineLevel="0" collapsed="false">
      <c r="A29" s="45"/>
      <c r="B29" s="46" t="s">
        <v>40</v>
      </c>
      <c r="C29" s="47"/>
      <c r="D29" s="30" t="s">
        <v>41</v>
      </c>
      <c r="E29" s="33" t="n">
        <f aca="false">SUM(E30)</f>
        <v>0</v>
      </c>
      <c r="F29" s="32" t="n">
        <f aca="false">F30</f>
        <v>21062</v>
      </c>
      <c r="G29" s="33" t="n">
        <f aca="false">SUM(G30)</f>
        <v>0</v>
      </c>
    </row>
    <row r="30" s="19" customFormat="true" ht="30" hidden="false" customHeight="true" outlineLevel="0" collapsed="false">
      <c r="A30" s="45"/>
      <c r="B30" s="40"/>
      <c r="C30" s="48" t="s">
        <v>42</v>
      </c>
      <c r="D30" s="36" t="s">
        <v>43</v>
      </c>
      <c r="E30" s="49"/>
      <c r="F30" s="38" t="n">
        <v>21062</v>
      </c>
      <c r="G30" s="39"/>
    </row>
    <row r="31" s="19" customFormat="true" ht="15" hidden="false" customHeight="true" outlineLevel="0" collapsed="false">
      <c r="A31" s="45"/>
      <c r="B31" s="46" t="s">
        <v>44</v>
      </c>
      <c r="C31" s="47"/>
      <c r="D31" s="30" t="s">
        <v>45</v>
      </c>
      <c r="E31" s="31" t="n">
        <f aca="false">SUM(E32)</f>
        <v>5600</v>
      </c>
      <c r="F31" s="33" t="n">
        <f aca="false">SUM(F32)</f>
        <v>0</v>
      </c>
      <c r="G31" s="33" t="n">
        <f aca="false">SUM(G32)</f>
        <v>0</v>
      </c>
    </row>
    <row r="32" s="19" customFormat="true" ht="74.25" hidden="false" customHeight="true" outlineLevel="0" collapsed="false">
      <c r="A32" s="50"/>
      <c r="B32" s="40"/>
      <c r="C32" s="48" t="s">
        <v>46</v>
      </c>
      <c r="D32" s="36" t="s">
        <v>47</v>
      </c>
      <c r="E32" s="51" t="n">
        <v>5600</v>
      </c>
      <c r="F32" s="38"/>
      <c r="G32" s="39"/>
    </row>
    <row r="33" s="19" customFormat="true" ht="30" hidden="false" customHeight="true" outlineLevel="0" collapsed="false">
      <c r="A33" s="52" t="s">
        <v>48</v>
      </c>
      <c r="B33" s="22"/>
      <c r="C33" s="22"/>
      <c r="D33" s="24" t="s">
        <v>49</v>
      </c>
      <c r="E33" s="25" t="n">
        <f aca="false">SUM(E34)</f>
        <v>25258</v>
      </c>
      <c r="F33" s="25" t="n">
        <f aca="false">SUM(F34)</f>
        <v>31864</v>
      </c>
      <c r="G33" s="26" t="n">
        <f aca="false">SUM(G34)</f>
        <v>0</v>
      </c>
    </row>
    <row r="34" s="19" customFormat="true" ht="15" hidden="false" customHeight="true" outlineLevel="0" collapsed="false">
      <c r="A34" s="53"/>
      <c r="B34" s="28" t="s">
        <v>50</v>
      </c>
      <c r="C34" s="29"/>
      <c r="D34" s="30" t="s">
        <v>51</v>
      </c>
      <c r="E34" s="31" t="n">
        <f aca="false">SUM(E35:E37)</f>
        <v>25258</v>
      </c>
      <c r="F34" s="32" t="n">
        <f aca="false">SUM(F35:F37)</f>
        <v>31864</v>
      </c>
      <c r="G34" s="33" t="n">
        <f aca="false">SUM(G35:G37)</f>
        <v>0</v>
      </c>
    </row>
    <row r="35" s="19" customFormat="true" ht="15" hidden="false" customHeight="true" outlineLevel="0" collapsed="false">
      <c r="A35" s="54"/>
      <c r="B35" s="55"/>
      <c r="C35" s="35" t="s">
        <v>24</v>
      </c>
      <c r="D35" s="36" t="s">
        <v>52</v>
      </c>
      <c r="E35" s="37" t="n">
        <v>25258</v>
      </c>
      <c r="F35" s="38"/>
      <c r="G35" s="39"/>
    </row>
    <row r="36" s="19" customFormat="true" ht="15" hidden="false" customHeight="true" outlineLevel="0" collapsed="false">
      <c r="A36" s="54"/>
      <c r="B36" s="45"/>
      <c r="C36" s="35" t="s">
        <v>26</v>
      </c>
      <c r="D36" s="42" t="s">
        <v>27</v>
      </c>
      <c r="E36" s="37"/>
      <c r="F36" s="38" t="n">
        <v>25000</v>
      </c>
      <c r="G36" s="39"/>
    </row>
    <row r="37" s="19" customFormat="true" ht="15" hidden="false" customHeight="true" outlineLevel="0" collapsed="false">
      <c r="A37" s="56"/>
      <c r="B37" s="50"/>
      <c r="C37" s="35" t="s">
        <v>32</v>
      </c>
      <c r="D37" s="42" t="s">
        <v>33</v>
      </c>
      <c r="E37" s="37"/>
      <c r="F37" s="38" t="n">
        <v>6864</v>
      </c>
      <c r="G37" s="39"/>
    </row>
    <row r="38" s="19" customFormat="true" ht="15" hidden="false" customHeight="true" outlineLevel="0" collapsed="false">
      <c r="A38" s="57" t="s">
        <v>53</v>
      </c>
      <c r="B38" s="58"/>
      <c r="C38" s="59"/>
      <c r="D38" s="24" t="s">
        <v>54</v>
      </c>
      <c r="E38" s="60" t="n">
        <f aca="false">SUM(E39,E41,E43,E46)</f>
        <v>1720460</v>
      </c>
      <c r="F38" s="61" t="n">
        <f aca="false">SUM(F39,F41,F43,F46)</f>
        <v>909408</v>
      </c>
      <c r="G38" s="62" t="n">
        <f aca="false">SUM(G39,G43,G46)</f>
        <v>0</v>
      </c>
    </row>
    <row r="39" s="19" customFormat="true" ht="15" hidden="false" customHeight="true" outlineLevel="0" collapsed="false">
      <c r="A39" s="63"/>
      <c r="B39" s="64" t="s">
        <v>55</v>
      </c>
      <c r="C39" s="46"/>
      <c r="D39" s="65" t="s">
        <v>56</v>
      </c>
      <c r="E39" s="66" t="n">
        <f aca="false">SUM(E40:E40)</f>
        <v>0</v>
      </c>
      <c r="F39" s="67" t="n">
        <f aca="false">SUM(F40:F40)</f>
        <v>28800</v>
      </c>
      <c r="G39" s="66" t="n">
        <f aca="false">SUM(G40:G40)</f>
        <v>0</v>
      </c>
    </row>
    <row r="40" s="19" customFormat="true" ht="44.25" hidden="false" customHeight="true" outlineLevel="0" collapsed="false">
      <c r="A40" s="68"/>
      <c r="B40" s="55"/>
      <c r="C40" s="35" t="s">
        <v>57</v>
      </c>
      <c r="D40" s="42" t="s">
        <v>58</v>
      </c>
      <c r="E40" s="49"/>
      <c r="F40" s="37" t="n">
        <v>28800</v>
      </c>
      <c r="G40" s="39"/>
    </row>
    <row r="41" s="19" customFormat="true" ht="15" hidden="false" customHeight="true" outlineLevel="0" collapsed="false">
      <c r="A41" s="69"/>
      <c r="B41" s="70" t="s">
        <v>59</v>
      </c>
      <c r="C41" s="46"/>
      <c r="D41" s="65" t="s">
        <v>60</v>
      </c>
      <c r="E41" s="71" t="n">
        <f aca="false">SUM(E42)</f>
        <v>0</v>
      </c>
      <c r="F41" s="72" t="n">
        <f aca="false">F42</f>
        <v>36</v>
      </c>
      <c r="G41" s="71" t="n">
        <f aca="false">SUM(G42)</f>
        <v>0</v>
      </c>
    </row>
    <row r="42" s="19" customFormat="true" ht="15" hidden="false" customHeight="true" outlineLevel="0" collapsed="false">
      <c r="A42" s="69"/>
      <c r="B42" s="34"/>
      <c r="C42" s="48" t="s">
        <v>30</v>
      </c>
      <c r="D42" s="73" t="s">
        <v>31</v>
      </c>
      <c r="E42" s="74"/>
      <c r="F42" s="75" t="n">
        <v>36</v>
      </c>
      <c r="G42" s="76"/>
    </row>
    <row r="43" s="19" customFormat="true" ht="15" hidden="false" customHeight="true" outlineLevel="0" collapsed="false">
      <c r="A43" s="69"/>
      <c r="B43" s="28" t="s">
        <v>61</v>
      </c>
      <c r="C43" s="77"/>
      <c r="D43" s="78" t="s">
        <v>62</v>
      </c>
      <c r="E43" s="33" t="n">
        <f aca="false">SUM(E44:E45)</f>
        <v>0</v>
      </c>
      <c r="F43" s="32" t="n">
        <f aca="false">SUM(F44:F45)</f>
        <v>560563</v>
      </c>
      <c r="G43" s="33" t="n">
        <f aca="false">SUM(G44:G45)</f>
        <v>0</v>
      </c>
    </row>
    <row r="44" s="19" customFormat="true" ht="15" hidden="false" customHeight="true" outlineLevel="0" collapsed="false">
      <c r="A44" s="68"/>
      <c r="B44" s="55"/>
      <c r="C44" s="79" t="s">
        <v>30</v>
      </c>
      <c r="D44" s="73" t="s">
        <v>31</v>
      </c>
      <c r="E44" s="49"/>
      <c r="F44" s="38" t="n">
        <v>60563</v>
      </c>
      <c r="G44" s="39"/>
    </row>
    <row r="45" s="19" customFormat="true" ht="60.75" hidden="false" customHeight="true" outlineLevel="0" collapsed="false">
      <c r="A45" s="68"/>
      <c r="B45" s="50"/>
      <c r="C45" s="80" t="s">
        <v>63</v>
      </c>
      <c r="D45" s="81" t="s">
        <v>64</v>
      </c>
      <c r="E45" s="82"/>
      <c r="F45" s="83" t="n">
        <v>500000</v>
      </c>
      <c r="G45" s="84"/>
    </row>
    <row r="46" s="19" customFormat="true" ht="15" hidden="false" customHeight="true" outlineLevel="0" collapsed="false">
      <c r="A46" s="45"/>
      <c r="B46" s="64" t="s">
        <v>65</v>
      </c>
      <c r="C46" s="70"/>
      <c r="D46" s="85" t="s">
        <v>66</v>
      </c>
      <c r="E46" s="86" t="n">
        <f aca="false">SUM(E47:E51)</f>
        <v>1720460</v>
      </c>
      <c r="F46" s="87" t="n">
        <f aca="false">SUM(F47:F51)</f>
        <v>320009</v>
      </c>
      <c r="G46" s="71" t="n">
        <f aca="false">SUM(G47:G51)</f>
        <v>0</v>
      </c>
    </row>
    <row r="47" s="19" customFormat="true" ht="15" hidden="false" customHeight="true" outlineLevel="0" collapsed="false">
      <c r="A47" s="45"/>
      <c r="B47" s="34"/>
      <c r="C47" s="35" t="s">
        <v>67</v>
      </c>
      <c r="D47" s="88" t="s">
        <v>68</v>
      </c>
      <c r="E47" s="49"/>
      <c r="F47" s="89" t="n">
        <v>53139</v>
      </c>
      <c r="G47" s="39"/>
    </row>
    <row r="48" s="19" customFormat="true" ht="15" hidden="false" customHeight="true" outlineLevel="0" collapsed="false">
      <c r="A48" s="45"/>
      <c r="B48" s="40"/>
      <c r="C48" s="35" t="s">
        <v>69</v>
      </c>
      <c r="D48" s="36" t="s">
        <v>70</v>
      </c>
      <c r="E48" s="49"/>
      <c r="F48" s="38" t="n">
        <v>85000</v>
      </c>
      <c r="G48" s="39"/>
    </row>
    <row r="49" s="19" customFormat="true" ht="15" hidden="false" customHeight="true" outlineLevel="0" collapsed="false">
      <c r="A49" s="45"/>
      <c r="B49" s="40"/>
      <c r="C49" s="35" t="s">
        <v>28</v>
      </c>
      <c r="D49" s="36" t="s">
        <v>29</v>
      </c>
      <c r="E49" s="49"/>
      <c r="F49" s="38" t="n">
        <v>103139</v>
      </c>
      <c r="G49" s="39"/>
    </row>
    <row r="50" s="19" customFormat="true" ht="15" hidden="false" customHeight="true" outlineLevel="0" collapsed="false">
      <c r="A50" s="45"/>
      <c r="B50" s="40"/>
      <c r="C50" s="90" t="s">
        <v>34</v>
      </c>
      <c r="D50" s="44" t="s">
        <v>35</v>
      </c>
      <c r="E50" s="74"/>
      <c r="F50" s="83" t="n">
        <v>78731</v>
      </c>
      <c r="G50" s="39"/>
    </row>
    <row r="51" s="19" customFormat="true" ht="90.75" hidden="false" customHeight="true" outlineLevel="0" collapsed="false">
      <c r="A51" s="50"/>
      <c r="B51" s="40"/>
      <c r="C51" s="35" t="s">
        <v>38</v>
      </c>
      <c r="D51" s="44" t="s">
        <v>39</v>
      </c>
      <c r="E51" s="91" t="n">
        <v>1720460</v>
      </c>
      <c r="F51" s="83"/>
      <c r="G51" s="39"/>
    </row>
    <row r="52" s="99" customFormat="true" ht="15" hidden="false" customHeight="false" outlineLevel="0" collapsed="false">
      <c r="A52" s="92" t="s">
        <v>71</v>
      </c>
      <c r="B52" s="93"/>
      <c r="C52" s="94"/>
      <c r="D52" s="95" t="s">
        <v>72</v>
      </c>
      <c r="E52" s="96" t="n">
        <f aca="false">SUM(E53,E64)</f>
        <v>206111</v>
      </c>
      <c r="F52" s="97" t="n">
        <f aca="false">SUM(F53,F64)</f>
        <v>58200</v>
      </c>
      <c r="G52" s="62" t="n">
        <f aca="false">SUM(G53,G64)</f>
        <v>0</v>
      </c>
      <c r="H52" s="98"/>
    </row>
    <row r="53" s="106" customFormat="true" ht="15" hidden="false" customHeight="true" outlineLevel="0" collapsed="false">
      <c r="A53" s="100"/>
      <c r="B53" s="101" t="s">
        <v>73</v>
      </c>
      <c r="C53" s="102"/>
      <c r="D53" s="103" t="s">
        <v>74</v>
      </c>
      <c r="E53" s="104" t="n">
        <f aca="false">SUM(E54:E63)</f>
        <v>196415</v>
      </c>
      <c r="F53" s="105" t="n">
        <f aca="false">SUM(F54:F63)</f>
        <v>58200</v>
      </c>
      <c r="G53" s="33" t="n">
        <f aca="false">SUM(G54:G63)</f>
        <v>0</v>
      </c>
      <c r="H53" s="98"/>
    </row>
    <row r="54" s="106" customFormat="true" ht="29.25" hidden="false" customHeight="true" outlineLevel="0" collapsed="false">
      <c r="A54" s="100"/>
      <c r="B54" s="107"/>
      <c r="C54" s="108" t="s">
        <v>75</v>
      </c>
      <c r="D54" s="109" t="s">
        <v>76</v>
      </c>
      <c r="E54" s="110" t="n">
        <v>2500</v>
      </c>
      <c r="F54" s="111"/>
      <c r="G54" s="112"/>
      <c r="H54" s="98"/>
    </row>
    <row r="55" s="106" customFormat="true" ht="29.25" hidden="false" customHeight="true" outlineLevel="0" collapsed="false">
      <c r="A55" s="100"/>
      <c r="B55" s="113"/>
      <c r="C55" s="108" t="s">
        <v>77</v>
      </c>
      <c r="D55" s="109" t="s">
        <v>78</v>
      </c>
      <c r="E55" s="110" t="n">
        <v>18920</v>
      </c>
      <c r="F55" s="111"/>
      <c r="G55" s="112"/>
      <c r="H55" s="98"/>
    </row>
    <row r="56" s="106" customFormat="true" ht="75" hidden="false" customHeight="true" outlineLevel="0" collapsed="false">
      <c r="A56" s="100"/>
      <c r="B56" s="113"/>
      <c r="C56" s="114" t="s">
        <v>46</v>
      </c>
      <c r="D56" s="115" t="s">
        <v>47</v>
      </c>
      <c r="E56" s="116" t="n">
        <v>98000</v>
      </c>
      <c r="F56" s="117"/>
      <c r="G56" s="118"/>
      <c r="H56" s="98"/>
    </row>
    <row r="57" s="106" customFormat="true" ht="45.75" hidden="false" customHeight="true" outlineLevel="0" collapsed="false">
      <c r="A57" s="100"/>
      <c r="B57" s="113"/>
      <c r="C57" s="108" t="s">
        <v>79</v>
      </c>
      <c r="D57" s="109" t="s">
        <v>80</v>
      </c>
      <c r="E57" s="110" t="n">
        <v>3000</v>
      </c>
      <c r="F57" s="111"/>
      <c r="G57" s="112"/>
      <c r="H57" s="98"/>
    </row>
    <row r="58" s="106" customFormat="true" ht="30" hidden="false" customHeight="true" outlineLevel="0" collapsed="false">
      <c r="A58" s="100"/>
      <c r="B58" s="113"/>
      <c r="C58" s="108" t="s">
        <v>81</v>
      </c>
      <c r="D58" s="109" t="s">
        <v>82</v>
      </c>
      <c r="E58" s="110" t="n">
        <v>73995</v>
      </c>
      <c r="F58" s="111"/>
      <c r="G58" s="112"/>
      <c r="H58" s="98"/>
    </row>
    <row r="59" s="106" customFormat="true" ht="15" hidden="false" customHeight="true" outlineLevel="0" collapsed="false">
      <c r="A59" s="100"/>
      <c r="B59" s="113"/>
      <c r="C59" s="119" t="s">
        <v>67</v>
      </c>
      <c r="D59" s="88" t="s">
        <v>68</v>
      </c>
      <c r="E59" s="120"/>
      <c r="F59" s="121" t="n">
        <v>1500</v>
      </c>
      <c r="G59" s="112"/>
      <c r="H59" s="98"/>
    </row>
    <row r="60" s="106" customFormat="true" ht="15" hidden="false" customHeight="false" outlineLevel="0" collapsed="false">
      <c r="A60" s="100"/>
      <c r="B60" s="113"/>
      <c r="C60" s="108" t="s">
        <v>26</v>
      </c>
      <c r="D60" s="88" t="s">
        <v>27</v>
      </c>
      <c r="E60" s="110"/>
      <c r="F60" s="111" t="n">
        <v>3500</v>
      </c>
      <c r="G60" s="112"/>
      <c r="H60" s="98"/>
    </row>
    <row r="61" s="106" customFormat="true" ht="15" hidden="false" customHeight="false" outlineLevel="0" collapsed="false">
      <c r="A61" s="100"/>
      <c r="B61" s="113"/>
      <c r="C61" s="40" t="s">
        <v>69</v>
      </c>
      <c r="D61" s="122" t="s">
        <v>70</v>
      </c>
      <c r="E61" s="116"/>
      <c r="F61" s="117" t="n">
        <v>40000</v>
      </c>
      <c r="G61" s="118"/>
      <c r="H61" s="98"/>
    </row>
    <row r="62" s="106" customFormat="true" ht="15" hidden="false" customHeight="false" outlineLevel="0" collapsed="false">
      <c r="A62" s="100"/>
      <c r="B62" s="113"/>
      <c r="C62" s="35" t="s">
        <v>28</v>
      </c>
      <c r="D62" s="123" t="s">
        <v>29</v>
      </c>
      <c r="E62" s="110"/>
      <c r="F62" s="111" t="n">
        <v>11700</v>
      </c>
      <c r="G62" s="112"/>
      <c r="H62" s="98"/>
    </row>
    <row r="63" s="106" customFormat="true" ht="13.5" hidden="false" customHeight="true" outlineLevel="0" collapsed="false">
      <c r="A63" s="100"/>
      <c r="B63" s="113"/>
      <c r="C63" s="35" t="s">
        <v>83</v>
      </c>
      <c r="D63" s="124" t="s">
        <v>84</v>
      </c>
      <c r="E63" s="120"/>
      <c r="F63" s="121" t="n">
        <v>1500</v>
      </c>
      <c r="G63" s="112"/>
      <c r="H63" s="98"/>
    </row>
    <row r="64" s="106" customFormat="true" ht="15" hidden="false" customHeight="false" outlineLevel="0" collapsed="false">
      <c r="A64" s="100"/>
      <c r="B64" s="125" t="s">
        <v>85</v>
      </c>
      <c r="C64" s="102"/>
      <c r="D64" s="103" t="s">
        <v>86</v>
      </c>
      <c r="E64" s="104" t="n">
        <f aca="false">SUM(E65:E65)</f>
        <v>9696</v>
      </c>
      <c r="F64" s="126" t="n">
        <f aca="false">SUM(F65:F65)</f>
        <v>0</v>
      </c>
      <c r="G64" s="33" t="n">
        <f aca="false">SUM(G65:G65)</f>
        <v>0</v>
      </c>
      <c r="H64" s="98"/>
    </row>
    <row r="65" s="106" customFormat="true" ht="15" hidden="false" customHeight="true" outlineLevel="0" collapsed="false">
      <c r="A65" s="100"/>
      <c r="B65" s="113"/>
      <c r="C65" s="90" t="s">
        <v>87</v>
      </c>
      <c r="D65" s="127" t="s">
        <v>88</v>
      </c>
      <c r="E65" s="120" t="n">
        <v>9696</v>
      </c>
      <c r="F65" s="121"/>
      <c r="G65" s="112"/>
      <c r="H65" s="98"/>
    </row>
    <row r="66" s="106" customFormat="true" ht="15" hidden="false" customHeight="false" outlineLevel="0" collapsed="false">
      <c r="A66" s="128" t="s">
        <v>89</v>
      </c>
      <c r="B66" s="129"/>
      <c r="C66" s="130"/>
      <c r="D66" s="131" t="s">
        <v>90</v>
      </c>
      <c r="E66" s="132" t="n">
        <f aca="false">SUM(E67,E70,E72,E79)</f>
        <v>5300</v>
      </c>
      <c r="F66" s="132" t="n">
        <f aca="false">SUM(F67,F70,F72,F79)</f>
        <v>125805</v>
      </c>
      <c r="G66" s="62" t="n">
        <f aca="false">SUM(G67,G70,G72,G79)</f>
        <v>0</v>
      </c>
      <c r="H66" s="98"/>
    </row>
    <row r="67" s="106" customFormat="true" ht="15" hidden="false" customHeight="false" outlineLevel="0" collapsed="false">
      <c r="A67" s="133"/>
      <c r="B67" s="64" t="s">
        <v>91</v>
      </c>
      <c r="C67" s="134"/>
      <c r="D67" s="135" t="s">
        <v>92</v>
      </c>
      <c r="E67" s="136" t="n">
        <f aca="false">SUM(E68:E69)</f>
        <v>0</v>
      </c>
      <c r="F67" s="137" t="n">
        <f aca="false">SUM(F68:F69)</f>
        <v>58460</v>
      </c>
      <c r="G67" s="138" t="n">
        <f aca="false">SUM(G68:G69)</f>
        <v>0</v>
      </c>
      <c r="H67" s="98"/>
    </row>
    <row r="68" s="106" customFormat="true" ht="15" hidden="false" customHeight="false" outlineLevel="0" collapsed="false">
      <c r="A68" s="139"/>
      <c r="B68" s="34"/>
      <c r="C68" s="79" t="s">
        <v>93</v>
      </c>
      <c r="D68" s="88" t="s">
        <v>94</v>
      </c>
      <c r="E68" s="140"/>
      <c r="F68" s="141" t="n">
        <v>6000</v>
      </c>
      <c r="G68" s="142"/>
      <c r="H68" s="98"/>
    </row>
    <row r="69" s="106" customFormat="true" ht="15" hidden="false" customHeight="false" outlineLevel="0" collapsed="false">
      <c r="A69" s="139"/>
      <c r="B69" s="79"/>
      <c r="C69" s="35" t="s">
        <v>28</v>
      </c>
      <c r="D69" s="36" t="s">
        <v>29</v>
      </c>
      <c r="E69" s="143"/>
      <c r="F69" s="141" t="n">
        <v>52460</v>
      </c>
      <c r="G69" s="112"/>
      <c r="H69" s="98"/>
    </row>
    <row r="70" s="106" customFormat="true" ht="15" hidden="false" customHeight="true" outlineLevel="0" collapsed="false">
      <c r="A70" s="139"/>
      <c r="B70" s="70" t="s">
        <v>95</v>
      </c>
      <c r="C70" s="46"/>
      <c r="D70" s="144" t="s">
        <v>96</v>
      </c>
      <c r="E70" s="145" t="n">
        <f aca="false">E71</f>
        <v>0</v>
      </c>
      <c r="F70" s="146" t="n">
        <f aca="false">F71</f>
        <v>16500</v>
      </c>
      <c r="G70" s="147" t="n">
        <f aca="false">G71</f>
        <v>0</v>
      </c>
      <c r="H70" s="98"/>
    </row>
    <row r="71" s="106" customFormat="true" ht="15" hidden="false" customHeight="false" outlineLevel="0" collapsed="false">
      <c r="A71" s="139"/>
      <c r="B71" s="79"/>
      <c r="C71" s="50" t="s">
        <v>28</v>
      </c>
      <c r="D71" s="36" t="s">
        <v>29</v>
      </c>
      <c r="E71" s="143"/>
      <c r="F71" s="141" t="n">
        <v>16500</v>
      </c>
      <c r="G71" s="112"/>
      <c r="H71" s="98"/>
    </row>
    <row r="72" s="106" customFormat="true" ht="15" hidden="false" customHeight="false" outlineLevel="0" collapsed="false">
      <c r="A72" s="100"/>
      <c r="B72" s="148" t="s">
        <v>97</v>
      </c>
      <c r="C72" s="125"/>
      <c r="D72" s="103" t="s">
        <v>98</v>
      </c>
      <c r="E72" s="149" t="n">
        <f aca="false">SUM(E73:E78)</f>
        <v>5300</v>
      </c>
      <c r="F72" s="150" t="n">
        <f aca="false">SUM(F73:F78)</f>
        <v>26845</v>
      </c>
      <c r="G72" s="147" t="n">
        <f aca="false">SUM(G73:G78)</f>
        <v>0</v>
      </c>
      <c r="H72" s="98"/>
    </row>
    <row r="73" s="106" customFormat="true" ht="75" hidden="false" customHeight="true" outlineLevel="0" collapsed="false">
      <c r="A73" s="100"/>
      <c r="B73" s="107"/>
      <c r="C73" s="108" t="s">
        <v>46</v>
      </c>
      <c r="D73" s="109" t="s">
        <v>47</v>
      </c>
      <c r="E73" s="110" t="n">
        <v>5300</v>
      </c>
      <c r="F73" s="111"/>
      <c r="G73" s="112"/>
      <c r="H73" s="98"/>
    </row>
    <row r="74" s="106" customFormat="true" ht="15" hidden="false" customHeight="true" outlineLevel="0" collapsed="false">
      <c r="A74" s="100"/>
      <c r="B74" s="113"/>
      <c r="C74" s="35" t="s">
        <v>99</v>
      </c>
      <c r="D74" s="88" t="s">
        <v>100</v>
      </c>
      <c r="E74" s="110"/>
      <c r="F74" s="111" t="n">
        <v>445</v>
      </c>
      <c r="G74" s="112"/>
      <c r="H74" s="98"/>
    </row>
    <row r="75" s="106" customFormat="true" ht="15" hidden="false" customHeight="true" outlineLevel="0" collapsed="false">
      <c r="A75" s="100"/>
      <c r="B75" s="113"/>
      <c r="C75" s="35" t="s">
        <v>93</v>
      </c>
      <c r="D75" s="88" t="s">
        <v>94</v>
      </c>
      <c r="E75" s="110"/>
      <c r="F75" s="111" t="n">
        <v>2600</v>
      </c>
      <c r="G75" s="112"/>
      <c r="H75" s="98"/>
    </row>
    <row r="76" s="106" customFormat="true" ht="15" hidden="false" customHeight="true" outlineLevel="0" collapsed="false">
      <c r="A76" s="100"/>
      <c r="B76" s="113"/>
      <c r="C76" s="90" t="s">
        <v>67</v>
      </c>
      <c r="D76" s="88" t="s">
        <v>68</v>
      </c>
      <c r="E76" s="110"/>
      <c r="F76" s="111" t="n">
        <v>4200</v>
      </c>
      <c r="G76" s="112"/>
      <c r="H76" s="98"/>
    </row>
    <row r="77" s="106" customFormat="true" ht="15" hidden="false" customHeight="true" outlineLevel="0" collapsed="false">
      <c r="A77" s="100"/>
      <c r="B77" s="113"/>
      <c r="C77" s="35" t="s">
        <v>26</v>
      </c>
      <c r="D77" s="88" t="s">
        <v>27</v>
      </c>
      <c r="E77" s="110"/>
      <c r="F77" s="111" t="n">
        <v>800</v>
      </c>
      <c r="G77" s="112"/>
      <c r="H77" s="98"/>
    </row>
    <row r="78" s="106" customFormat="true" ht="15" hidden="false" customHeight="true" outlineLevel="0" collapsed="false">
      <c r="A78" s="100"/>
      <c r="B78" s="113"/>
      <c r="C78" s="35" t="s">
        <v>28</v>
      </c>
      <c r="D78" s="36" t="s">
        <v>29</v>
      </c>
      <c r="E78" s="110"/>
      <c r="F78" s="111" t="n">
        <v>18800</v>
      </c>
      <c r="G78" s="112"/>
      <c r="H78" s="98"/>
    </row>
    <row r="79" s="106" customFormat="true" ht="15" hidden="false" customHeight="true" outlineLevel="0" collapsed="false">
      <c r="A79" s="100"/>
      <c r="B79" s="77" t="s">
        <v>101</v>
      </c>
      <c r="C79" s="77"/>
      <c r="D79" s="144" t="s">
        <v>45</v>
      </c>
      <c r="E79" s="145" t="n">
        <f aca="false">E80</f>
        <v>0</v>
      </c>
      <c r="F79" s="146" t="n">
        <f aca="false">F80</f>
        <v>24000</v>
      </c>
      <c r="G79" s="147" t="n">
        <f aca="false">G80</f>
        <v>0</v>
      </c>
      <c r="H79" s="98"/>
    </row>
    <row r="80" s="106" customFormat="true" ht="15" hidden="false" customHeight="true" outlineLevel="0" collapsed="false">
      <c r="A80" s="151"/>
      <c r="B80" s="114"/>
      <c r="C80" s="35" t="s">
        <v>28</v>
      </c>
      <c r="D80" s="36" t="s">
        <v>29</v>
      </c>
      <c r="E80" s="110"/>
      <c r="F80" s="111" t="n">
        <v>24000</v>
      </c>
      <c r="G80" s="112"/>
      <c r="H80" s="98"/>
    </row>
    <row r="81" s="155" customFormat="true" ht="15" hidden="false" customHeight="false" outlineLevel="0" collapsed="false">
      <c r="A81" s="57" t="s">
        <v>102</v>
      </c>
      <c r="B81" s="152"/>
      <c r="C81" s="22"/>
      <c r="D81" s="153" t="s">
        <v>103</v>
      </c>
      <c r="E81" s="154" t="n">
        <f aca="false">SUM(E82,E95,E100,E120,E122,E126)</f>
        <v>14505</v>
      </c>
      <c r="F81" s="154" t="n">
        <f aca="false">SUM(F82,F95,F100,F120,F122,F126)</f>
        <v>2344023</v>
      </c>
      <c r="G81" s="154" t="n">
        <f aca="false">SUM(G82,G95,G100,G120,G122,G126)</f>
        <v>14500</v>
      </c>
      <c r="H81" s="98"/>
    </row>
    <row r="82" s="162" customFormat="true" ht="15" hidden="false" customHeight="false" outlineLevel="0" collapsed="false">
      <c r="A82" s="156"/>
      <c r="B82" s="157" t="s">
        <v>104</v>
      </c>
      <c r="C82" s="158"/>
      <c r="D82" s="159" t="s">
        <v>105</v>
      </c>
      <c r="E82" s="160" t="n">
        <f aca="false">SUM(E83:E94)</f>
        <v>14505</v>
      </c>
      <c r="F82" s="161" t="n">
        <f aca="false">SUM(F83:F94)</f>
        <v>100246</v>
      </c>
      <c r="G82" s="160" t="n">
        <f aca="false">SUM(G83:G94)</f>
        <v>14500</v>
      </c>
      <c r="H82" s="98"/>
    </row>
    <row r="83" s="162" customFormat="true" ht="76.5" hidden="false" customHeight="true" outlineLevel="0" collapsed="false">
      <c r="A83" s="163"/>
      <c r="B83" s="164"/>
      <c r="C83" s="165" t="s">
        <v>106</v>
      </c>
      <c r="D83" s="166" t="s">
        <v>107</v>
      </c>
      <c r="E83" s="167" t="n">
        <v>14500</v>
      </c>
      <c r="F83" s="168"/>
      <c r="G83" s="169"/>
      <c r="H83" s="98"/>
    </row>
    <row r="84" s="162" customFormat="true" ht="45.75" hidden="false" customHeight="true" outlineLevel="0" collapsed="false">
      <c r="A84" s="163"/>
      <c r="B84" s="170"/>
      <c r="C84" s="171" t="s">
        <v>108</v>
      </c>
      <c r="D84" s="172" t="s">
        <v>109</v>
      </c>
      <c r="E84" s="167" t="n">
        <v>5</v>
      </c>
      <c r="F84" s="168"/>
      <c r="G84" s="169"/>
      <c r="H84" s="98"/>
    </row>
    <row r="85" s="162" customFormat="true" ht="15" hidden="false" customHeight="true" outlineLevel="0" collapsed="false">
      <c r="A85" s="163"/>
      <c r="B85" s="170"/>
      <c r="C85" s="35" t="s">
        <v>110</v>
      </c>
      <c r="D85" s="173" t="s">
        <v>111</v>
      </c>
      <c r="E85" s="167"/>
      <c r="F85" s="168" t="n">
        <v>66450</v>
      </c>
      <c r="G85" s="174" t="n">
        <v>12125</v>
      </c>
      <c r="H85" s="98"/>
    </row>
    <row r="86" s="162" customFormat="true" ht="15" hidden="false" customHeight="true" outlineLevel="0" collapsed="false">
      <c r="A86" s="163"/>
      <c r="B86" s="170"/>
      <c r="C86" s="35" t="s">
        <v>112</v>
      </c>
      <c r="D86" s="88" t="s">
        <v>113</v>
      </c>
      <c r="E86" s="167"/>
      <c r="F86" s="168" t="n">
        <v>5070</v>
      </c>
      <c r="G86" s="174"/>
      <c r="H86" s="98"/>
    </row>
    <row r="87" s="162" customFormat="true" ht="15" hidden="false" customHeight="true" outlineLevel="0" collapsed="false">
      <c r="A87" s="163"/>
      <c r="B87" s="170"/>
      <c r="C87" s="35" t="s">
        <v>99</v>
      </c>
      <c r="D87" s="88" t="s">
        <v>100</v>
      </c>
      <c r="E87" s="167"/>
      <c r="F87" s="168" t="n">
        <v>12230</v>
      </c>
      <c r="G87" s="174" t="n">
        <v>2078</v>
      </c>
      <c r="H87" s="98"/>
    </row>
    <row r="88" s="162" customFormat="true" ht="15" hidden="false" customHeight="true" outlineLevel="0" collapsed="false">
      <c r="A88" s="163"/>
      <c r="B88" s="170"/>
      <c r="C88" s="90" t="s">
        <v>114</v>
      </c>
      <c r="D88" s="88" t="s">
        <v>115</v>
      </c>
      <c r="E88" s="167"/>
      <c r="F88" s="168" t="n">
        <v>1760</v>
      </c>
      <c r="G88" s="174" t="n">
        <v>297</v>
      </c>
      <c r="H88" s="98"/>
    </row>
    <row r="89" s="162" customFormat="true" ht="15" hidden="false" customHeight="true" outlineLevel="0" collapsed="false">
      <c r="A89" s="163"/>
      <c r="B89" s="170"/>
      <c r="C89" s="35" t="s">
        <v>67</v>
      </c>
      <c r="D89" s="88" t="s">
        <v>68</v>
      </c>
      <c r="E89" s="167"/>
      <c r="F89" s="168" t="n">
        <v>3200</v>
      </c>
      <c r="G89" s="174"/>
      <c r="H89" s="98"/>
    </row>
    <row r="90" s="162" customFormat="true" ht="15" hidden="false" customHeight="true" outlineLevel="0" collapsed="false">
      <c r="A90" s="163"/>
      <c r="B90" s="170"/>
      <c r="C90" s="175" t="s">
        <v>116</v>
      </c>
      <c r="D90" s="176" t="s">
        <v>117</v>
      </c>
      <c r="E90" s="167"/>
      <c r="F90" s="168" t="n">
        <v>300</v>
      </c>
      <c r="G90" s="174"/>
      <c r="H90" s="98"/>
    </row>
    <row r="91" s="162" customFormat="true" ht="15" hidden="false" customHeight="true" outlineLevel="0" collapsed="false">
      <c r="A91" s="163"/>
      <c r="B91" s="170"/>
      <c r="C91" s="35" t="s">
        <v>28</v>
      </c>
      <c r="D91" s="36" t="s">
        <v>29</v>
      </c>
      <c r="E91" s="167"/>
      <c r="F91" s="168" t="n">
        <v>8400</v>
      </c>
      <c r="G91" s="174"/>
      <c r="H91" s="98"/>
    </row>
    <row r="92" s="162" customFormat="true" ht="15" hidden="false" customHeight="true" outlineLevel="0" collapsed="false">
      <c r="A92" s="163"/>
      <c r="B92" s="170"/>
      <c r="C92" s="35" t="s">
        <v>118</v>
      </c>
      <c r="D92" s="177" t="s">
        <v>119</v>
      </c>
      <c r="E92" s="167"/>
      <c r="F92" s="168" t="n">
        <v>850</v>
      </c>
      <c r="G92" s="174"/>
      <c r="H92" s="98"/>
    </row>
    <row r="93" s="162" customFormat="true" ht="15" hidden="false" customHeight="true" outlineLevel="0" collapsed="false">
      <c r="A93" s="163"/>
      <c r="B93" s="170"/>
      <c r="C93" s="79" t="s">
        <v>120</v>
      </c>
      <c r="D93" s="178" t="s">
        <v>121</v>
      </c>
      <c r="E93" s="179"/>
      <c r="F93" s="180" t="n">
        <v>1186</v>
      </c>
      <c r="G93" s="181"/>
      <c r="H93" s="98"/>
    </row>
    <row r="94" s="162" customFormat="true" ht="30" hidden="false" customHeight="true" outlineLevel="0" collapsed="false">
      <c r="A94" s="163"/>
      <c r="B94" s="165"/>
      <c r="C94" s="35" t="s">
        <v>122</v>
      </c>
      <c r="D94" s="88" t="s">
        <v>123</v>
      </c>
      <c r="E94" s="182"/>
      <c r="F94" s="168" t="n">
        <v>800</v>
      </c>
      <c r="G94" s="174"/>
      <c r="H94" s="98"/>
    </row>
    <row r="95" s="162" customFormat="true" ht="15" hidden="false" customHeight="true" outlineLevel="0" collapsed="false">
      <c r="A95" s="163"/>
      <c r="B95" s="64" t="s">
        <v>124</v>
      </c>
      <c r="C95" s="77"/>
      <c r="D95" s="144" t="s">
        <v>125</v>
      </c>
      <c r="E95" s="147" t="n">
        <f aca="false">SUM(E96:E99)</f>
        <v>0</v>
      </c>
      <c r="F95" s="183" t="n">
        <f aca="false">SUM(F96:F99)</f>
        <v>89140</v>
      </c>
      <c r="G95" s="147" t="n">
        <f aca="false">SUM(G96:G99)</f>
        <v>0</v>
      </c>
      <c r="H95" s="98"/>
    </row>
    <row r="96" s="162" customFormat="true" ht="15" hidden="false" customHeight="true" outlineLevel="0" collapsed="false">
      <c r="A96" s="163"/>
      <c r="B96" s="34"/>
      <c r="C96" s="35" t="s">
        <v>126</v>
      </c>
      <c r="D96" s="88" t="s">
        <v>127</v>
      </c>
      <c r="E96" s="167"/>
      <c r="F96" s="168" t="n">
        <v>82940</v>
      </c>
      <c r="G96" s="174"/>
      <c r="H96" s="98"/>
    </row>
    <row r="97" s="162" customFormat="true" ht="15" hidden="false" customHeight="true" outlineLevel="0" collapsed="false">
      <c r="A97" s="163"/>
      <c r="B97" s="40"/>
      <c r="C97" s="35" t="s">
        <v>67</v>
      </c>
      <c r="D97" s="88" t="s">
        <v>68</v>
      </c>
      <c r="E97" s="167"/>
      <c r="F97" s="168" t="n">
        <v>3500</v>
      </c>
      <c r="G97" s="174"/>
      <c r="H97" s="98"/>
    </row>
    <row r="98" s="162" customFormat="true" ht="15" hidden="false" customHeight="true" outlineLevel="0" collapsed="false">
      <c r="A98" s="163"/>
      <c r="B98" s="40"/>
      <c r="C98" s="35" t="s">
        <v>28</v>
      </c>
      <c r="D98" s="36" t="s">
        <v>29</v>
      </c>
      <c r="E98" s="167"/>
      <c r="F98" s="168" t="n">
        <v>1400</v>
      </c>
      <c r="G98" s="174"/>
      <c r="H98" s="98"/>
    </row>
    <row r="99" s="162" customFormat="true" ht="15" hidden="false" customHeight="true" outlineLevel="0" collapsed="false">
      <c r="A99" s="163"/>
      <c r="B99" s="40"/>
      <c r="C99" s="35" t="s">
        <v>118</v>
      </c>
      <c r="D99" s="184" t="s">
        <v>119</v>
      </c>
      <c r="E99" s="167"/>
      <c r="F99" s="168" t="n">
        <v>1300</v>
      </c>
      <c r="G99" s="174"/>
      <c r="H99" s="98"/>
    </row>
    <row r="100" s="162" customFormat="true" ht="15" hidden="false" customHeight="true" outlineLevel="0" collapsed="false">
      <c r="A100" s="163"/>
      <c r="B100" s="157" t="s">
        <v>128</v>
      </c>
      <c r="C100" s="158"/>
      <c r="D100" s="103" t="s">
        <v>129</v>
      </c>
      <c r="E100" s="185" t="n">
        <f aca="false">SUM(E101:E117)</f>
        <v>0</v>
      </c>
      <c r="F100" s="183" t="n">
        <f aca="false">SUM(F101:F119)</f>
        <v>2101937</v>
      </c>
      <c r="G100" s="147" t="n">
        <f aca="false">SUM(G101:G119)</f>
        <v>0</v>
      </c>
      <c r="H100" s="98"/>
    </row>
    <row r="101" s="162" customFormat="true" ht="15" hidden="false" customHeight="true" outlineLevel="0" collapsed="false">
      <c r="A101" s="163"/>
      <c r="B101" s="164"/>
      <c r="C101" s="79" t="s">
        <v>130</v>
      </c>
      <c r="D101" s="178" t="s">
        <v>131</v>
      </c>
      <c r="E101" s="179"/>
      <c r="F101" s="186" t="n">
        <v>5100</v>
      </c>
      <c r="G101" s="181"/>
      <c r="H101" s="98"/>
    </row>
    <row r="102" s="162" customFormat="true" ht="15" hidden="false" customHeight="false" outlineLevel="0" collapsed="false">
      <c r="A102" s="163"/>
      <c r="B102" s="170"/>
      <c r="C102" s="35" t="s">
        <v>110</v>
      </c>
      <c r="D102" s="173" t="s">
        <v>111</v>
      </c>
      <c r="E102" s="167"/>
      <c r="F102" s="187" t="n">
        <v>1291240</v>
      </c>
      <c r="G102" s="174"/>
      <c r="H102" s="98"/>
    </row>
    <row r="103" s="162" customFormat="true" ht="15" hidden="false" customHeight="false" outlineLevel="0" collapsed="false">
      <c r="A103" s="163"/>
      <c r="B103" s="170"/>
      <c r="C103" s="35" t="s">
        <v>112</v>
      </c>
      <c r="D103" s="88" t="s">
        <v>113</v>
      </c>
      <c r="E103" s="167"/>
      <c r="F103" s="187" t="n">
        <v>87000</v>
      </c>
      <c r="G103" s="174"/>
      <c r="H103" s="98"/>
    </row>
    <row r="104" s="162" customFormat="true" ht="15" hidden="false" customHeight="false" outlineLevel="0" collapsed="false">
      <c r="A104" s="163"/>
      <c r="B104" s="170"/>
      <c r="C104" s="35" t="s">
        <v>132</v>
      </c>
      <c r="D104" s="88" t="s">
        <v>133</v>
      </c>
      <c r="E104" s="167"/>
      <c r="F104" s="187" t="n">
        <v>6000</v>
      </c>
      <c r="G104" s="174"/>
      <c r="H104" s="98"/>
    </row>
    <row r="105" s="162" customFormat="true" ht="15" hidden="false" customHeight="false" outlineLevel="0" collapsed="false">
      <c r="A105" s="163"/>
      <c r="B105" s="170"/>
      <c r="C105" s="35" t="s">
        <v>99</v>
      </c>
      <c r="D105" s="88" t="s">
        <v>100</v>
      </c>
      <c r="E105" s="167"/>
      <c r="F105" s="187" t="n">
        <v>215774</v>
      </c>
      <c r="G105" s="174"/>
      <c r="H105" s="98"/>
    </row>
    <row r="106" s="162" customFormat="true" ht="15" hidden="false" customHeight="false" outlineLevel="0" collapsed="false">
      <c r="A106" s="163"/>
      <c r="B106" s="170"/>
      <c r="C106" s="35" t="s">
        <v>114</v>
      </c>
      <c r="D106" s="88" t="s">
        <v>115</v>
      </c>
      <c r="E106" s="167"/>
      <c r="F106" s="187" t="n">
        <v>19185</v>
      </c>
      <c r="G106" s="174"/>
      <c r="H106" s="98"/>
    </row>
    <row r="107" s="162" customFormat="true" ht="30" hidden="false" customHeight="false" outlineLevel="0" collapsed="false">
      <c r="A107" s="163"/>
      <c r="B107" s="170"/>
      <c r="C107" s="175" t="s">
        <v>134</v>
      </c>
      <c r="D107" s="188" t="s">
        <v>135</v>
      </c>
      <c r="E107" s="167"/>
      <c r="F107" s="187" t="n">
        <v>35000</v>
      </c>
      <c r="G107" s="174"/>
      <c r="H107" s="98"/>
    </row>
    <row r="108" s="162" customFormat="true" ht="15" hidden="false" customHeight="false" outlineLevel="0" collapsed="false">
      <c r="A108" s="163"/>
      <c r="B108" s="170"/>
      <c r="C108" s="35" t="s">
        <v>93</v>
      </c>
      <c r="D108" s="88" t="s">
        <v>94</v>
      </c>
      <c r="E108" s="167"/>
      <c r="F108" s="187" t="n">
        <v>48960</v>
      </c>
      <c r="G108" s="174"/>
      <c r="H108" s="98"/>
    </row>
    <row r="109" s="162" customFormat="true" ht="15" hidden="false" customHeight="false" outlineLevel="0" collapsed="false">
      <c r="A109" s="163"/>
      <c r="B109" s="170"/>
      <c r="C109" s="79" t="s">
        <v>67</v>
      </c>
      <c r="D109" s="178" t="s">
        <v>68</v>
      </c>
      <c r="E109" s="167"/>
      <c r="F109" s="187" t="n">
        <v>110600</v>
      </c>
      <c r="G109" s="174"/>
      <c r="H109" s="98"/>
    </row>
    <row r="110" s="162" customFormat="true" ht="15" hidden="false" customHeight="false" outlineLevel="0" collapsed="false">
      <c r="A110" s="163"/>
      <c r="B110" s="170"/>
      <c r="C110" s="35" t="s">
        <v>26</v>
      </c>
      <c r="D110" s="88" t="s">
        <v>27</v>
      </c>
      <c r="E110" s="167"/>
      <c r="F110" s="187" t="n">
        <v>10000</v>
      </c>
      <c r="G110" s="174"/>
      <c r="H110" s="98"/>
    </row>
    <row r="111" s="162" customFormat="true" ht="15" hidden="false" customHeight="false" outlineLevel="0" collapsed="false">
      <c r="A111" s="163"/>
      <c r="B111" s="170"/>
      <c r="C111" s="35" t="s">
        <v>69</v>
      </c>
      <c r="D111" s="88" t="s">
        <v>70</v>
      </c>
      <c r="E111" s="167"/>
      <c r="F111" s="187" t="n">
        <v>24000</v>
      </c>
      <c r="G111" s="174"/>
      <c r="H111" s="98"/>
    </row>
    <row r="112" s="162" customFormat="true" ht="15" hidden="false" customHeight="false" outlineLevel="0" collapsed="false">
      <c r="A112" s="163"/>
      <c r="B112" s="170"/>
      <c r="C112" s="79" t="s">
        <v>116</v>
      </c>
      <c r="D112" s="88" t="s">
        <v>117</v>
      </c>
      <c r="E112" s="167"/>
      <c r="F112" s="187" t="n">
        <v>3800</v>
      </c>
      <c r="G112" s="174"/>
      <c r="H112" s="98"/>
    </row>
    <row r="113" s="162" customFormat="true" ht="15" hidden="false" customHeight="false" outlineLevel="0" collapsed="false">
      <c r="A113" s="163"/>
      <c r="B113" s="170"/>
      <c r="C113" s="35" t="s">
        <v>28</v>
      </c>
      <c r="D113" s="36" t="s">
        <v>29</v>
      </c>
      <c r="E113" s="167"/>
      <c r="F113" s="187" t="n">
        <v>155979</v>
      </c>
      <c r="G113" s="174"/>
      <c r="H113" s="98"/>
    </row>
    <row r="114" s="162" customFormat="true" ht="15" hidden="false" customHeight="true" outlineLevel="0" collapsed="false">
      <c r="A114" s="163"/>
      <c r="B114" s="170"/>
      <c r="C114" s="35" t="s">
        <v>118</v>
      </c>
      <c r="D114" s="88" t="s">
        <v>119</v>
      </c>
      <c r="E114" s="167"/>
      <c r="F114" s="187" t="n">
        <v>29800</v>
      </c>
      <c r="G114" s="174"/>
      <c r="H114" s="98"/>
    </row>
    <row r="115" s="162" customFormat="true" ht="15" hidden="false" customHeight="false" outlineLevel="0" collapsed="false">
      <c r="A115" s="163"/>
      <c r="B115" s="170"/>
      <c r="C115" s="35" t="s">
        <v>136</v>
      </c>
      <c r="D115" s="88" t="s">
        <v>137</v>
      </c>
      <c r="E115" s="167"/>
      <c r="F115" s="187" t="n">
        <v>3150</v>
      </c>
      <c r="G115" s="189"/>
      <c r="H115" s="98"/>
    </row>
    <row r="116" s="162" customFormat="true" ht="15" hidden="false" customHeight="false" outlineLevel="0" collapsed="false">
      <c r="A116" s="163"/>
      <c r="B116" s="170"/>
      <c r="C116" s="35" t="s">
        <v>30</v>
      </c>
      <c r="D116" s="88" t="s">
        <v>31</v>
      </c>
      <c r="E116" s="167"/>
      <c r="F116" s="187" t="n">
        <v>13300</v>
      </c>
      <c r="G116" s="189"/>
      <c r="H116" s="98"/>
    </row>
    <row r="117" s="162" customFormat="true" ht="15" hidden="false" customHeight="true" outlineLevel="0" collapsed="false">
      <c r="A117" s="163"/>
      <c r="B117" s="170"/>
      <c r="C117" s="35" t="s">
        <v>120</v>
      </c>
      <c r="D117" s="88" t="s">
        <v>121</v>
      </c>
      <c r="E117" s="167"/>
      <c r="F117" s="187" t="n">
        <v>29049</v>
      </c>
      <c r="G117" s="189"/>
      <c r="H117" s="98"/>
    </row>
    <row r="118" s="162" customFormat="true" ht="15" hidden="false" customHeight="true" outlineLevel="0" collapsed="false">
      <c r="A118" s="163"/>
      <c r="B118" s="170"/>
      <c r="C118" s="35" t="s">
        <v>83</v>
      </c>
      <c r="D118" s="124" t="s">
        <v>84</v>
      </c>
      <c r="E118" s="167"/>
      <c r="F118" s="187" t="n">
        <v>4000</v>
      </c>
      <c r="G118" s="189"/>
      <c r="H118" s="98"/>
    </row>
    <row r="119" s="162" customFormat="true" ht="30" hidden="false" customHeight="true" outlineLevel="0" collapsed="false">
      <c r="A119" s="163"/>
      <c r="B119" s="170"/>
      <c r="C119" s="35" t="s">
        <v>122</v>
      </c>
      <c r="D119" s="88" t="s">
        <v>123</v>
      </c>
      <c r="E119" s="167"/>
      <c r="F119" s="187" t="n">
        <v>10000</v>
      </c>
      <c r="G119" s="189"/>
      <c r="H119" s="98"/>
    </row>
    <row r="120" s="162" customFormat="true" ht="15" hidden="false" customHeight="false" outlineLevel="0" collapsed="false">
      <c r="A120" s="163"/>
      <c r="B120" s="46" t="s">
        <v>138</v>
      </c>
      <c r="C120" s="77"/>
      <c r="D120" s="144" t="s">
        <v>139</v>
      </c>
      <c r="E120" s="147" t="n">
        <f aca="false">SUM(E121:E121)</f>
        <v>0</v>
      </c>
      <c r="F120" s="190" t="n">
        <f aca="false">SUM(F121:F121)</f>
        <v>2600</v>
      </c>
      <c r="G120" s="147" t="n">
        <f aca="false">SUM(G121:G121)</f>
        <v>0</v>
      </c>
      <c r="H120" s="98"/>
    </row>
    <row r="121" s="162" customFormat="true" ht="15" hidden="false" customHeight="false" outlineLevel="0" collapsed="false">
      <c r="A121" s="191"/>
      <c r="B121" s="48"/>
      <c r="C121" s="35" t="s">
        <v>126</v>
      </c>
      <c r="D121" s="88" t="s">
        <v>127</v>
      </c>
      <c r="E121" s="167"/>
      <c r="F121" s="187" t="n">
        <v>2600</v>
      </c>
      <c r="G121" s="189"/>
      <c r="H121" s="98"/>
    </row>
    <row r="122" s="162" customFormat="true" ht="15" hidden="false" customHeight="false" outlineLevel="0" collapsed="false">
      <c r="A122" s="163"/>
      <c r="B122" s="64" t="s">
        <v>140</v>
      </c>
      <c r="C122" s="77"/>
      <c r="D122" s="144" t="s">
        <v>141</v>
      </c>
      <c r="E122" s="147" t="n">
        <f aca="false">SUM(E123:E125)</f>
        <v>0</v>
      </c>
      <c r="F122" s="190" t="n">
        <f aca="false">SUM(F123:F125)</f>
        <v>18100</v>
      </c>
      <c r="G122" s="147" t="n">
        <f aca="false">SUM(G123:G125)</f>
        <v>0</v>
      </c>
      <c r="H122" s="98"/>
    </row>
    <row r="123" s="162" customFormat="true" ht="15" hidden="false" customHeight="false" outlineLevel="0" collapsed="false">
      <c r="A123" s="163"/>
      <c r="B123" s="34"/>
      <c r="C123" s="35" t="s">
        <v>67</v>
      </c>
      <c r="D123" s="88" t="s">
        <v>68</v>
      </c>
      <c r="E123" s="167"/>
      <c r="F123" s="187" t="n">
        <v>11500</v>
      </c>
      <c r="G123" s="189"/>
      <c r="H123" s="98"/>
    </row>
    <row r="124" s="162" customFormat="true" ht="15" hidden="false" customHeight="false" outlineLevel="0" collapsed="false">
      <c r="A124" s="163"/>
      <c r="B124" s="40"/>
      <c r="C124" s="35" t="s">
        <v>28</v>
      </c>
      <c r="D124" s="36" t="s">
        <v>29</v>
      </c>
      <c r="E124" s="167"/>
      <c r="F124" s="187" t="n">
        <v>4500</v>
      </c>
      <c r="G124" s="189"/>
      <c r="H124" s="98"/>
    </row>
    <row r="125" s="162" customFormat="true" ht="15" hidden="false" customHeight="false" outlineLevel="0" collapsed="false">
      <c r="A125" s="163"/>
      <c r="B125" s="79"/>
      <c r="C125" s="35" t="s">
        <v>30</v>
      </c>
      <c r="D125" s="88" t="s">
        <v>31</v>
      </c>
      <c r="E125" s="167"/>
      <c r="F125" s="187" t="n">
        <v>2100</v>
      </c>
      <c r="G125" s="189"/>
      <c r="H125" s="98"/>
    </row>
    <row r="126" s="162" customFormat="true" ht="15" hidden="false" customHeight="false" outlineLevel="0" collapsed="false">
      <c r="A126" s="163"/>
      <c r="B126" s="64" t="s">
        <v>142</v>
      </c>
      <c r="C126" s="77"/>
      <c r="D126" s="144" t="s">
        <v>45</v>
      </c>
      <c r="E126" s="147" t="n">
        <f aca="false">SUM(E127:E128)</f>
        <v>0</v>
      </c>
      <c r="F126" s="183" t="n">
        <f aca="false">SUM(F127:F128)</f>
        <v>32000</v>
      </c>
      <c r="G126" s="147" t="n">
        <f aca="false">SUM(G127:G128)</f>
        <v>0</v>
      </c>
      <c r="H126" s="98"/>
    </row>
    <row r="127" s="162" customFormat="true" ht="15" hidden="false" customHeight="false" outlineLevel="0" collapsed="false">
      <c r="A127" s="163"/>
      <c r="B127" s="34"/>
      <c r="C127" s="35" t="s">
        <v>126</v>
      </c>
      <c r="D127" s="88" t="s">
        <v>127</v>
      </c>
      <c r="E127" s="142"/>
      <c r="F127" s="192" t="n">
        <v>31200</v>
      </c>
      <c r="G127" s="142"/>
      <c r="H127" s="98"/>
    </row>
    <row r="128" s="162" customFormat="true" ht="15" hidden="false" customHeight="false" outlineLevel="0" collapsed="false">
      <c r="A128" s="193"/>
      <c r="B128" s="79"/>
      <c r="C128" s="79" t="s">
        <v>30</v>
      </c>
      <c r="D128" s="88" t="s">
        <v>31</v>
      </c>
      <c r="E128" s="167"/>
      <c r="F128" s="187" t="n">
        <v>800</v>
      </c>
      <c r="G128" s="189"/>
      <c r="H128" s="98"/>
    </row>
    <row r="129" s="155" customFormat="true" ht="30.75" hidden="false" customHeight="true" outlineLevel="0" collapsed="false">
      <c r="A129" s="57" t="s">
        <v>143</v>
      </c>
      <c r="B129" s="194"/>
      <c r="C129" s="195"/>
      <c r="D129" s="196" t="s">
        <v>144</v>
      </c>
      <c r="E129" s="197" t="n">
        <f aca="false">SUM(E130)</f>
        <v>732</v>
      </c>
      <c r="F129" s="198" t="n">
        <f aca="false">SUM(F130)</f>
        <v>732</v>
      </c>
      <c r="G129" s="197" t="n">
        <f aca="false">SUM(G130)</f>
        <v>732</v>
      </c>
      <c r="H129" s="98"/>
    </row>
    <row r="130" s="162" customFormat="true" ht="30" hidden="false" customHeight="true" outlineLevel="0" collapsed="false">
      <c r="A130" s="156"/>
      <c r="B130" s="157" t="s">
        <v>145</v>
      </c>
      <c r="C130" s="158"/>
      <c r="D130" s="159" t="s">
        <v>146</v>
      </c>
      <c r="E130" s="160" t="n">
        <f aca="false">SUM(E131:E134)</f>
        <v>732</v>
      </c>
      <c r="F130" s="161" t="n">
        <f aca="false">SUM(F131:F134)</f>
        <v>732</v>
      </c>
      <c r="G130" s="160" t="n">
        <f aca="false">SUM(G131:G134)</f>
        <v>732</v>
      </c>
      <c r="H130" s="98"/>
    </row>
    <row r="131" s="162" customFormat="true" ht="75.75" hidden="false" customHeight="true" outlineLevel="0" collapsed="false">
      <c r="A131" s="163"/>
      <c r="B131" s="164"/>
      <c r="C131" s="171" t="s">
        <v>106</v>
      </c>
      <c r="D131" s="166" t="s">
        <v>107</v>
      </c>
      <c r="E131" s="167" t="n">
        <v>732</v>
      </c>
      <c r="F131" s="168"/>
      <c r="G131" s="174"/>
      <c r="H131" s="98"/>
    </row>
    <row r="132" s="162" customFormat="true" ht="15" hidden="false" customHeight="true" outlineLevel="0" collapsed="false">
      <c r="A132" s="163"/>
      <c r="B132" s="170"/>
      <c r="C132" s="79" t="s">
        <v>99</v>
      </c>
      <c r="D132" s="178" t="s">
        <v>100</v>
      </c>
      <c r="E132" s="179"/>
      <c r="F132" s="199" t="n">
        <v>105</v>
      </c>
      <c r="G132" s="181" t="n">
        <v>105</v>
      </c>
      <c r="H132" s="98"/>
    </row>
    <row r="133" s="162" customFormat="true" ht="15" hidden="false" customHeight="true" outlineLevel="0" collapsed="false">
      <c r="A133" s="163"/>
      <c r="B133" s="170"/>
      <c r="C133" s="35" t="s">
        <v>114</v>
      </c>
      <c r="D133" s="88" t="s">
        <v>115</v>
      </c>
      <c r="E133" s="179"/>
      <c r="F133" s="199" t="n">
        <v>15</v>
      </c>
      <c r="G133" s="181" t="n">
        <v>15</v>
      </c>
      <c r="H133" s="98"/>
    </row>
    <row r="134" s="162" customFormat="true" ht="15" hidden="false" customHeight="true" outlineLevel="0" collapsed="false">
      <c r="A134" s="193"/>
      <c r="B134" s="165"/>
      <c r="C134" s="35" t="s">
        <v>93</v>
      </c>
      <c r="D134" s="88" t="s">
        <v>94</v>
      </c>
      <c r="E134" s="167"/>
      <c r="F134" s="200" t="n">
        <v>612</v>
      </c>
      <c r="G134" s="174" t="n">
        <v>612</v>
      </c>
      <c r="H134" s="98"/>
    </row>
    <row r="135" s="162" customFormat="true" ht="15" hidden="false" customHeight="true" outlineLevel="0" collapsed="false">
      <c r="A135" s="57" t="s">
        <v>147</v>
      </c>
      <c r="B135" s="194"/>
      <c r="C135" s="23"/>
      <c r="D135" s="24" t="s">
        <v>148</v>
      </c>
      <c r="E135" s="201" t="n">
        <f aca="false">SUM(E136,E146,E148,)</f>
        <v>0</v>
      </c>
      <c r="F135" s="202" t="n">
        <f aca="false">+F136+F146+F148</f>
        <v>1524345</v>
      </c>
      <c r="G135" s="201" t="n">
        <f aca="false">SUM(G136,G146,G148,)</f>
        <v>0</v>
      </c>
      <c r="H135" s="98"/>
    </row>
    <row r="136" s="162" customFormat="true" ht="15" hidden="false" customHeight="true" outlineLevel="0" collapsed="false">
      <c r="A136" s="55"/>
      <c r="B136" s="28" t="s">
        <v>149</v>
      </c>
      <c r="C136" s="77"/>
      <c r="D136" s="144" t="s">
        <v>150</v>
      </c>
      <c r="E136" s="147" t="n">
        <f aca="false">SUM(E137:E145)</f>
        <v>0</v>
      </c>
      <c r="F136" s="183" t="n">
        <f aca="false">SUM(F137:F145)</f>
        <v>1522445</v>
      </c>
      <c r="G136" s="147" t="n">
        <f aca="false">SUM(G137:G145)</f>
        <v>0</v>
      </c>
      <c r="H136" s="98"/>
    </row>
    <row r="137" s="162" customFormat="true" ht="15" hidden="false" customHeight="true" outlineLevel="0" collapsed="false">
      <c r="A137" s="45"/>
      <c r="B137" s="34"/>
      <c r="C137" s="35" t="s">
        <v>126</v>
      </c>
      <c r="D137" s="88" t="s">
        <v>127</v>
      </c>
      <c r="E137" s="167"/>
      <c r="F137" s="200" t="n">
        <v>21000</v>
      </c>
      <c r="G137" s="174"/>
      <c r="H137" s="98"/>
    </row>
    <row r="138" s="162" customFormat="true" ht="15" hidden="false" customHeight="true" outlineLevel="0" collapsed="false">
      <c r="A138" s="45"/>
      <c r="B138" s="40"/>
      <c r="C138" s="79" t="s">
        <v>93</v>
      </c>
      <c r="D138" s="178" t="s">
        <v>94</v>
      </c>
      <c r="E138" s="179"/>
      <c r="F138" s="199" t="n">
        <v>9120</v>
      </c>
      <c r="G138" s="181"/>
      <c r="H138" s="98"/>
    </row>
    <row r="139" s="162" customFormat="true" ht="15" hidden="false" customHeight="true" outlineLevel="0" collapsed="false">
      <c r="A139" s="45"/>
      <c r="B139" s="40"/>
      <c r="C139" s="35" t="s">
        <v>67</v>
      </c>
      <c r="D139" s="88" t="s">
        <v>68</v>
      </c>
      <c r="E139" s="167"/>
      <c r="F139" s="200" t="n">
        <v>27500</v>
      </c>
      <c r="G139" s="174"/>
      <c r="H139" s="98"/>
    </row>
    <row r="140" s="162" customFormat="true" ht="15" hidden="false" customHeight="true" outlineLevel="0" collapsed="false">
      <c r="A140" s="45"/>
      <c r="B140" s="40"/>
      <c r="C140" s="35" t="s">
        <v>26</v>
      </c>
      <c r="D140" s="88" t="s">
        <v>27</v>
      </c>
      <c r="E140" s="167"/>
      <c r="F140" s="200" t="n">
        <v>7550</v>
      </c>
      <c r="G140" s="174"/>
      <c r="H140" s="98"/>
    </row>
    <row r="141" s="162" customFormat="true" ht="15" hidden="false" customHeight="true" outlineLevel="0" collapsed="false">
      <c r="A141" s="45"/>
      <c r="B141" s="40"/>
      <c r="C141" s="35" t="s">
        <v>69</v>
      </c>
      <c r="D141" s="88" t="s">
        <v>70</v>
      </c>
      <c r="E141" s="167"/>
      <c r="F141" s="200" t="n">
        <v>5000</v>
      </c>
      <c r="G141" s="174"/>
      <c r="H141" s="98"/>
    </row>
    <row r="142" s="162" customFormat="true" ht="15" hidden="false" customHeight="true" outlineLevel="0" collapsed="false">
      <c r="A142" s="45"/>
      <c r="B142" s="40"/>
      <c r="C142" s="35" t="s">
        <v>116</v>
      </c>
      <c r="D142" s="88" t="s">
        <v>117</v>
      </c>
      <c r="E142" s="167"/>
      <c r="F142" s="200" t="n">
        <v>1900</v>
      </c>
      <c r="G142" s="174"/>
      <c r="H142" s="98"/>
    </row>
    <row r="143" s="162" customFormat="true" ht="15" hidden="false" customHeight="true" outlineLevel="0" collapsed="false">
      <c r="A143" s="45"/>
      <c r="B143" s="40"/>
      <c r="C143" s="35" t="s">
        <v>28</v>
      </c>
      <c r="D143" s="36" t="s">
        <v>29</v>
      </c>
      <c r="E143" s="167"/>
      <c r="F143" s="200" t="n">
        <v>6200</v>
      </c>
      <c r="G143" s="174"/>
      <c r="H143" s="98"/>
    </row>
    <row r="144" s="162" customFormat="true" ht="15" hidden="false" customHeight="true" outlineLevel="0" collapsed="false">
      <c r="A144" s="45"/>
      <c r="B144" s="40"/>
      <c r="C144" s="35" t="s">
        <v>30</v>
      </c>
      <c r="D144" s="88" t="s">
        <v>31</v>
      </c>
      <c r="E144" s="167"/>
      <c r="F144" s="200" t="n">
        <v>7000</v>
      </c>
      <c r="G144" s="174"/>
      <c r="H144" s="98"/>
    </row>
    <row r="145" s="162" customFormat="true" ht="15" hidden="false" customHeight="true" outlineLevel="0" collapsed="false">
      <c r="A145" s="45"/>
      <c r="B145" s="79"/>
      <c r="C145" s="203" t="s">
        <v>34</v>
      </c>
      <c r="D145" s="42" t="s">
        <v>35</v>
      </c>
      <c r="E145" s="167"/>
      <c r="F145" s="200" t="n">
        <v>1437175</v>
      </c>
      <c r="G145" s="174"/>
      <c r="H145" s="98"/>
    </row>
    <row r="146" s="162" customFormat="true" ht="15" hidden="false" customHeight="true" outlineLevel="0" collapsed="false">
      <c r="A146" s="45"/>
      <c r="B146" s="70" t="s">
        <v>151</v>
      </c>
      <c r="C146" s="204"/>
      <c r="D146" s="144" t="s">
        <v>152</v>
      </c>
      <c r="E146" s="147" t="n">
        <f aca="false">E147</f>
        <v>0</v>
      </c>
      <c r="F146" s="183" t="n">
        <f aca="false">F147</f>
        <v>1000</v>
      </c>
      <c r="G146" s="147" t="n">
        <f aca="false">G147</f>
        <v>0</v>
      </c>
      <c r="H146" s="98"/>
    </row>
    <row r="147" s="162" customFormat="true" ht="15" hidden="false" customHeight="true" outlineLevel="0" collapsed="false">
      <c r="A147" s="45"/>
      <c r="B147" s="34"/>
      <c r="C147" s="35" t="s">
        <v>67</v>
      </c>
      <c r="D147" s="122" t="s">
        <v>68</v>
      </c>
      <c r="E147" s="167"/>
      <c r="F147" s="200" t="n">
        <v>1000</v>
      </c>
      <c r="G147" s="174"/>
      <c r="H147" s="98"/>
    </row>
    <row r="148" s="162" customFormat="true" ht="15" hidden="false" customHeight="true" outlineLevel="0" collapsed="false">
      <c r="A148" s="45"/>
      <c r="B148" s="77" t="s">
        <v>153</v>
      </c>
      <c r="C148" s="204"/>
      <c r="D148" s="205" t="s">
        <v>154</v>
      </c>
      <c r="E148" s="147" t="n">
        <f aca="false">SUM(E149:E150)</f>
        <v>0</v>
      </c>
      <c r="F148" s="183" t="n">
        <f aca="false">SUM(F149:F150)</f>
        <v>900</v>
      </c>
      <c r="G148" s="147" t="n">
        <f aca="false">SUM(G149:G150)</f>
        <v>0</v>
      </c>
      <c r="H148" s="98"/>
    </row>
    <row r="149" s="162" customFormat="true" ht="15" hidden="false" customHeight="true" outlineLevel="0" collapsed="false">
      <c r="A149" s="45"/>
      <c r="B149" s="34"/>
      <c r="C149" s="35" t="s">
        <v>67</v>
      </c>
      <c r="D149" s="88" t="s">
        <v>68</v>
      </c>
      <c r="E149" s="167"/>
      <c r="F149" s="200" t="n">
        <v>500</v>
      </c>
      <c r="G149" s="174"/>
      <c r="H149" s="98"/>
    </row>
    <row r="150" s="162" customFormat="true" ht="28.5" hidden="false" customHeight="true" outlineLevel="0" collapsed="false">
      <c r="A150" s="50"/>
      <c r="B150" s="79"/>
      <c r="C150" s="206" t="s">
        <v>122</v>
      </c>
      <c r="D150" s="88" t="s">
        <v>123</v>
      </c>
      <c r="E150" s="167"/>
      <c r="F150" s="200" t="n">
        <v>400</v>
      </c>
      <c r="G150" s="174"/>
      <c r="H150" s="98"/>
    </row>
    <row r="151" s="155" customFormat="true" ht="45.75" hidden="false" customHeight="true" outlineLevel="0" collapsed="false">
      <c r="A151" s="57" t="s">
        <v>155</v>
      </c>
      <c r="B151" s="194"/>
      <c r="C151" s="23"/>
      <c r="D151" s="207" t="s">
        <v>156</v>
      </c>
      <c r="E151" s="154" t="n">
        <f aca="false">E152+E159+E168+E172</f>
        <v>5427996</v>
      </c>
      <c r="F151" s="208" t="n">
        <f aca="false">F152+F159+F168+F172</f>
        <v>0</v>
      </c>
      <c r="G151" s="209" t="n">
        <f aca="false">SUM(G152,G159,G168,G172,)</f>
        <v>0</v>
      </c>
      <c r="H151" s="98"/>
    </row>
    <row r="152" s="162" customFormat="true" ht="47.25" hidden="false" customHeight="true" outlineLevel="0" collapsed="false">
      <c r="A152" s="156"/>
      <c r="B152" s="210" t="s">
        <v>157</v>
      </c>
      <c r="C152" s="211"/>
      <c r="D152" s="212" t="s">
        <v>158</v>
      </c>
      <c r="E152" s="213" t="n">
        <f aca="false">SUM(E153:E158)</f>
        <v>2525590</v>
      </c>
      <c r="F152" s="214" t="n">
        <f aca="false">SUM(F153:G158)</f>
        <v>0</v>
      </c>
      <c r="G152" s="136" t="n">
        <f aca="false">SUM(G153:H158)</f>
        <v>0</v>
      </c>
      <c r="H152" s="98"/>
    </row>
    <row r="153" s="162" customFormat="true" ht="15" hidden="false" customHeight="false" outlineLevel="0" collapsed="false">
      <c r="A153" s="163"/>
      <c r="B153" s="164"/>
      <c r="C153" s="114" t="s">
        <v>159</v>
      </c>
      <c r="D153" s="115" t="s">
        <v>160</v>
      </c>
      <c r="E153" s="116" t="n">
        <v>2088940</v>
      </c>
      <c r="F153" s="117"/>
      <c r="G153" s="174"/>
      <c r="H153" s="98"/>
    </row>
    <row r="154" s="162" customFormat="true" ht="15" hidden="false" customHeight="false" outlineLevel="0" collapsed="false">
      <c r="A154" s="163"/>
      <c r="B154" s="170"/>
      <c r="C154" s="108" t="s">
        <v>161</v>
      </c>
      <c r="D154" s="109" t="s">
        <v>162</v>
      </c>
      <c r="E154" s="110" t="n">
        <v>406412</v>
      </c>
      <c r="F154" s="111"/>
      <c r="G154" s="174"/>
      <c r="H154" s="98"/>
    </row>
    <row r="155" s="162" customFormat="true" ht="15" hidden="false" customHeight="false" outlineLevel="0" collapsed="false">
      <c r="A155" s="163"/>
      <c r="B155" s="170"/>
      <c r="C155" s="108" t="s">
        <v>163</v>
      </c>
      <c r="D155" s="109" t="s">
        <v>164</v>
      </c>
      <c r="E155" s="110" t="n">
        <v>23690</v>
      </c>
      <c r="F155" s="111"/>
      <c r="G155" s="174"/>
      <c r="H155" s="98"/>
    </row>
    <row r="156" s="162" customFormat="true" ht="15" hidden="false" customHeight="false" outlineLevel="0" collapsed="false">
      <c r="A156" s="163"/>
      <c r="B156" s="170"/>
      <c r="C156" s="108" t="s">
        <v>165</v>
      </c>
      <c r="D156" s="109" t="s">
        <v>166</v>
      </c>
      <c r="E156" s="110" t="n">
        <v>4048</v>
      </c>
      <c r="F156" s="111"/>
      <c r="G156" s="174"/>
      <c r="H156" s="98"/>
    </row>
    <row r="157" s="162" customFormat="true" ht="30" hidden="false" customHeight="false" outlineLevel="0" collapsed="false">
      <c r="A157" s="163"/>
      <c r="B157" s="170"/>
      <c r="C157" s="108" t="s">
        <v>167</v>
      </c>
      <c r="D157" s="215" t="s">
        <v>168</v>
      </c>
      <c r="E157" s="110" t="n">
        <v>500</v>
      </c>
      <c r="F157" s="111"/>
      <c r="G157" s="174"/>
      <c r="H157" s="98"/>
    </row>
    <row r="158" s="162" customFormat="true" ht="30" hidden="false" customHeight="true" outlineLevel="0" collapsed="false">
      <c r="A158" s="163"/>
      <c r="B158" s="165"/>
      <c r="C158" s="108" t="s">
        <v>169</v>
      </c>
      <c r="D158" s="109" t="s">
        <v>170</v>
      </c>
      <c r="E158" s="110" t="n">
        <v>2000</v>
      </c>
      <c r="F158" s="111"/>
      <c r="G158" s="174"/>
      <c r="H158" s="98"/>
    </row>
    <row r="159" s="162" customFormat="true" ht="45.75" hidden="false" customHeight="true" outlineLevel="0" collapsed="false">
      <c r="A159" s="163"/>
      <c r="B159" s="210" t="s">
        <v>171</v>
      </c>
      <c r="C159" s="216"/>
      <c r="D159" s="103" t="s">
        <v>172</v>
      </c>
      <c r="E159" s="149" t="n">
        <f aca="false">SUM(E160:F167)</f>
        <v>1072924</v>
      </c>
      <c r="F159" s="217" t="n">
        <f aca="false">SUM(F160:G167)</f>
        <v>0</v>
      </c>
      <c r="G159" s="145" t="n">
        <f aca="false">SUM(G160:H167)</f>
        <v>0</v>
      </c>
      <c r="H159" s="98"/>
    </row>
    <row r="160" s="162" customFormat="true" ht="15" hidden="false" customHeight="false" outlineLevel="0" collapsed="false">
      <c r="A160" s="163"/>
      <c r="B160" s="164"/>
      <c r="C160" s="108" t="s">
        <v>159</v>
      </c>
      <c r="D160" s="115" t="s">
        <v>160</v>
      </c>
      <c r="E160" s="110" t="n">
        <v>336736</v>
      </c>
      <c r="F160" s="111"/>
      <c r="G160" s="174"/>
      <c r="H160" s="98"/>
    </row>
    <row r="161" s="162" customFormat="true" ht="15" hidden="false" customHeight="false" outlineLevel="0" collapsed="false">
      <c r="A161" s="163"/>
      <c r="B161" s="170"/>
      <c r="C161" s="108" t="s">
        <v>161</v>
      </c>
      <c r="D161" s="109" t="s">
        <v>162</v>
      </c>
      <c r="E161" s="110" t="n">
        <v>646670</v>
      </c>
      <c r="F161" s="111"/>
      <c r="G161" s="174"/>
      <c r="H161" s="98"/>
    </row>
    <row r="162" s="162" customFormat="true" ht="15" hidden="false" customHeight="false" outlineLevel="0" collapsed="false">
      <c r="A162" s="163"/>
      <c r="B162" s="170"/>
      <c r="C162" s="108" t="s">
        <v>163</v>
      </c>
      <c r="D162" s="109" t="s">
        <v>164</v>
      </c>
      <c r="E162" s="110" t="n">
        <v>5300</v>
      </c>
      <c r="F162" s="111"/>
      <c r="G162" s="174"/>
      <c r="H162" s="98"/>
    </row>
    <row r="163" s="162" customFormat="true" ht="15" hidden="false" customHeight="false" outlineLevel="0" collapsed="false">
      <c r="A163" s="163"/>
      <c r="B163" s="170"/>
      <c r="C163" s="108" t="s">
        <v>165</v>
      </c>
      <c r="D163" s="109" t="s">
        <v>166</v>
      </c>
      <c r="E163" s="110" t="n">
        <v>15718</v>
      </c>
      <c r="F163" s="111"/>
      <c r="G163" s="174"/>
      <c r="H163" s="98"/>
    </row>
    <row r="164" s="162" customFormat="true" ht="15" hidden="false" customHeight="false" outlineLevel="0" collapsed="false">
      <c r="A164" s="163"/>
      <c r="B164" s="170"/>
      <c r="C164" s="108" t="s">
        <v>173</v>
      </c>
      <c r="D164" s="109" t="s">
        <v>174</v>
      </c>
      <c r="E164" s="110" t="n">
        <v>5000</v>
      </c>
      <c r="F164" s="218"/>
      <c r="G164" s="174"/>
      <c r="H164" s="98"/>
    </row>
    <row r="165" s="162" customFormat="true" ht="15" hidden="false" customHeight="false" outlineLevel="0" collapsed="false">
      <c r="A165" s="163"/>
      <c r="B165" s="170"/>
      <c r="C165" s="108" t="s">
        <v>175</v>
      </c>
      <c r="D165" s="219" t="s">
        <v>176</v>
      </c>
      <c r="E165" s="110" t="n">
        <v>50000</v>
      </c>
      <c r="F165" s="111"/>
      <c r="G165" s="174"/>
      <c r="H165" s="98"/>
    </row>
    <row r="166" s="162" customFormat="true" ht="30" hidden="false" customHeight="false" outlineLevel="0" collapsed="false">
      <c r="A166" s="163"/>
      <c r="B166" s="170"/>
      <c r="C166" s="114" t="s">
        <v>167</v>
      </c>
      <c r="D166" s="215" t="s">
        <v>168</v>
      </c>
      <c r="E166" s="110" t="n">
        <v>5000</v>
      </c>
      <c r="F166" s="111"/>
      <c r="G166" s="174"/>
      <c r="H166" s="98"/>
    </row>
    <row r="167" s="162" customFormat="true" ht="30.75" hidden="false" customHeight="true" outlineLevel="0" collapsed="false">
      <c r="A167" s="163"/>
      <c r="B167" s="165"/>
      <c r="C167" s="108" t="s">
        <v>169</v>
      </c>
      <c r="D167" s="109" t="s">
        <v>170</v>
      </c>
      <c r="E167" s="110" t="n">
        <v>8500</v>
      </c>
      <c r="F167" s="111"/>
      <c r="G167" s="174"/>
      <c r="H167" s="98"/>
    </row>
    <row r="168" s="162" customFormat="true" ht="30" hidden="false" customHeight="true" outlineLevel="0" collapsed="false">
      <c r="A168" s="163"/>
      <c r="B168" s="210" t="s">
        <v>177</v>
      </c>
      <c r="C168" s="220"/>
      <c r="D168" s="212" t="s">
        <v>178</v>
      </c>
      <c r="E168" s="221" t="n">
        <f aca="false">SUM(E169:F171)</f>
        <v>42093</v>
      </c>
      <c r="F168" s="222" t="n">
        <f aca="false">SUM(F169:G171)</f>
        <v>0</v>
      </c>
      <c r="G168" s="223" t="n">
        <f aca="false">SUM(G169:H171)</f>
        <v>0</v>
      </c>
      <c r="H168" s="98"/>
    </row>
    <row r="169" s="162" customFormat="true" ht="15" hidden="false" customHeight="false" outlineLevel="0" collapsed="false">
      <c r="A169" s="163"/>
      <c r="B169" s="164"/>
      <c r="C169" s="108" t="s">
        <v>179</v>
      </c>
      <c r="D169" s="109" t="s">
        <v>180</v>
      </c>
      <c r="E169" s="110" t="n">
        <v>10000</v>
      </c>
      <c r="F169" s="111"/>
      <c r="G169" s="174"/>
      <c r="H169" s="98"/>
    </row>
    <row r="170" s="162" customFormat="true" ht="30" hidden="false" customHeight="true" outlineLevel="0" collapsed="false">
      <c r="A170" s="163"/>
      <c r="B170" s="170"/>
      <c r="C170" s="114" t="s">
        <v>181</v>
      </c>
      <c r="D170" s="109" t="s">
        <v>182</v>
      </c>
      <c r="E170" s="179" t="n">
        <v>31543</v>
      </c>
      <c r="F170" s="180"/>
      <c r="G170" s="174"/>
      <c r="H170" s="98"/>
    </row>
    <row r="171" s="162" customFormat="true" ht="46.5" hidden="false" customHeight="true" outlineLevel="0" collapsed="false">
      <c r="A171" s="163"/>
      <c r="B171" s="170"/>
      <c r="C171" s="114" t="s">
        <v>183</v>
      </c>
      <c r="D171" s="224" t="s">
        <v>184</v>
      </c>
      <c r="E171" s="179" t="n">
        <v>550</v>
      </c>
      <c r="F171" s="180"/>
      <c r="G171" s="174"/>
      <c r="H171" s="98"/>
    </row>
    <row r="172" s="162" customFormat="true" ht="30" hidden="false" customHeight="false" outlineLevel="0" collapsed="false">
      <c r="A172" s="163"/>
      <c r="B172" s="157" t="s">
        <v>185</v>
      </c>
      <c r="C172" s="216"/>
      <c r="D172" s="103" t="s">
        <v>186</v>
      </c>
      <c r="E172" s="104" t="n">
        <f aca="false">SUM(E173:F174)</f>
        <v>1787389</v>
      </c>
      <c r="F172" s="225" t="n">
        <f aca="false">SUM(F173:G174)</f>
        <v>0</v>
      </c>
      <c r="G172" s="223" t="n">
        <f aca="false">SUM(G173:H174)</f>
        <v>0</v>
      </c>
      <c r="H172" s="98"/>
    </row>
    <row r="173" s="162" customFormat="true" ht="13.5" hidden="false" customHeight="true" outlineLevel="0" collapsed="false">
      <c r="A173" s="191"/>
      <c r="B173" s="156"/>
      <c r="C173" s="108" t="s">
        <v>187</v>
      </c>
      <c r="D173" s="215" t="s">
        <v>188</v>
      </c>
      <c r="E173" s="110" t="n">
        <v>1772389</v>
      </c>
      <c r="F173" s="111"/>
      <c r="G173" s="174"/>
      <c r="H173" s="98"/>
    </row>
    <row r="174" s="162" customFormat="true" ht="13.5" hidden="false" customHeight="true" outlineLevel="0" collapsed="false">
      <c r="A174" s="226"/>
      <c r="B174" s="193"/>
      <c r="C174" s="227" t="s">
        <v>189</v>
      </c>
      <c r="D174" s="215" t="s">
        <v>190</v>
      </c>
      <c r="E174" s="116" t="n">
        <v>15000</v>
      </c>
      <c r="F174" s="117"/>
      <c r="G174" s="174"/>
      <c r="H174" s="98"/>
    </row>
    <row r="175" s="162" customFormat="true" ht="15" hidden="false" customHeight="false" outlineLevel="0" collapsed="false">
      <c r="A175" s="57" t="s">
        <v>191</v>
      </c>
      <c r="B175" s="194"/>
      <c r="C175" s="23"/>
      <c r="D175" s="24" t="s">
        <v>192</v>
      </c>
      <c r="E175" s="228" t="n">
        <f aca="false">E176</f>
        <v>0</v>
      </c>
      <c r="F175" s="229" t="n">
        <f aca="false">F176</f>
        <v>122000</v>
      </c>
      <c r="G175" s="228" t="n">
        <f aca="false">G176</f>
        <v>0</v>
      </c>
      <c r="H175" s="98"/>
    </row>
    <row r="176" s="162" customFormat="true" ht="30" hidden="false" customHeight="true" outlineLevel="0" collapsed="false">
      <c r="A176" s="55"/>
      <c r="B176" s="64" t="s">
        <v>193</v>
      </c>
      <c r="C176" s="70"/>
      <c r="D176" s="135" t="s">
        <v>194</v>
      </c>
      <c r="E176" s="136" t="n">
        <f aca="false">SUM(E177:E178)</f>
        <v>0</v>
      </c>
      <c r="F176" s="137" t="n">
        <f aca="false">SUM(F177:F178)</f>
        <v>122000</v>
      </c>
      <c r="G176" s="136" t="n">
        <f aca="false">SUM(G177:G178)</f>
        <v>0</v>
      </c>
      <c r="H176" s="98"/>
    </row>
    <row r="177" s="162" customFormat="true" ht="30.75" hidden="false" customHeight="true" outlineLevel="0" collapsed="false">
      <c r="A177" s="230"/>
      <c r="B177" s="55"/>
      <c r="C177" s="90" t="s">
        <v>195</v>
      </c>
      <c r="D177" s="176" t="s">
        <v>196</v>
      </c>
      <c r="E177" s="110"/>
      <c r="F177" s="111" t="n">
        <v>13700</v>
      </c>
      <c r="G177" s="174"/>
      <c r="H177" s="98"/>
    </row>
    <row r="178" s="162" customFormat="true" ht="45" hidden="false" customHeight="true" outlineLevel="0" collapsed="false">
      <c r="A178" s="231"/>
      <c r="B178" s="50"/>
      <c r="C178" s="35" t="s">
        <v>197</v>
      </c>
      <c r="D178" s="88" t="s">
        <v>198</v>
      </c>
      <c r="E178" s="110"/>
      <c r="F178" s="111" t="n">
        <v>108300</v>
      </c>
      <c r="G178" s="174"/>
      <c r="H178" s="98"/>
    </row>
    <row r="179" s="155" customFormat="true" ht="15" hidden="false" customHeight="false" outlineLevel="0" collapsed="false">
      <c r="A179" s="57" t="s">
        <v>199</v>
      </c>
      <c r="B179" s="194"/>
      <c r="C179" s="194"/>
      <c r="D179" s="196" t="s">
        <v>200</v>
      </c>
      <c r="E179" s="197" t="n">
        <f aca="false">E180+E182+E184+E190+E188</f>
        <v>5012400</v>
      </c>
      <c r="F179" s="198" t="n">
        <f aca="false">F180+F182+F184+F190+F188</f>
        <v>84800</v>
      </c>
      <c r="G179" s="209" t="n">
        <f aca="false">SUM(G180,G182,G184+G188,G190)</f>
        <v>0</v>
      </c>
      <c r="H179" s="98"/>
    </row>
    <row r="180" s="162" customFormat="true" ht="29.25" hidden="false" customHeight="true" outlineLevel="0" collapsed="false">
      <c r="A180" s="156"/>
      <c r="B180" s="158" t="s">
        <v>201</v>
      </c>
      <c r="C180" s="232"/>
      <c r="D180" s="159" t="s">
        <v>202</v>
      </c>
      <c r="E180" s="160" t="n">
        <f aca="false">SUM(E181)</f>
        <v>3725835</v>
      </c>
      <c r="F180" s="233" t="n">
        <f aca="false">SUM(F181)</f>
        <v>0</v>
      </c>
      <c r="G180" s="233" t="n">
        <f aca="false">SUM(G181)</f>
        <v>0</v>
      </c>
      <c r="H180" s="98"/>
    </row>
    <row r="181" s="162" customFormat="true" ht="15" hidden="false" customHeight="false" outlineLevel="0" collapsed="false">
      <c r="A181" s="163"/>
      <c r="B181" s="171"/>
      <c r="C181" s="234" t="s">
        <v>203</v>
      </c>
      <c r="D181" s="235" t="s">
        <v>204</v>
      </c>
      <c r="E181" s="167" t="n">
        <v>3725835</v>
      </c>
      <c r="F181" s="168"/>
      <c r="G181" s="174"/>
      <c r="H181" s="98"/>
    </row>
    <row r="182" s="162" customFormat="true" ht="15" hidden="false" customHeight="true" outlineLevel="0" collapsed="false">
      <c r="A182" s="163"/>
      <c r="B182" s="158" t="s">
        <v>205</v>
      </c>
      <c r="C182" s="232"/>
      <c r="D182" s="236" t="s">
        <v>206</v>
      </c>
      <c r="E182" s="237" t="n">
        <f aca="false">SUM(E183)</f>
        <v>1105299</v>
      </c>
      <c r="F182" s="233" t="n">
        <f aca="false">SUM(F183)</f>
        <v>0</v>
      </c>
      <c r="G182" s="233" t="n">
        <f aca="false">SUM(G183)</f>
        <v>0</v>
      </c>
      <c r="H182" s="98"/>
    </row>
    <row r="183" s="162" customFormat="true" ht="15" hidden="false" customHeight="false" outlineLevel="0" collapsed="false">
      <c r="A183" s="163"/>
      <c r="B183" s="165"/>
      <c r="C183" s="234" t="s">
        <v>203</v>
      </c>
      <c r="D183" s="235" t="s">
        <v>204</v>
      </c>
      <c r="E183" s="167" t="n">
        <v>1105299</v>
      </c>
      <c r="F183" s="168"/>
      <c r="G183" s="174"/>
      <c r="H183" s="98"/>
    </row>
    <row r="184" s="162" customFormat="true" ht="15" hidden="false" customHeight="false" outlineLevel="0" collapsed="false">
      <c r="A184" s="163"/>
      <c r="B184" s="28" t="s">
        <v>207</v>
      </c>
      <c r="C184" s="46"/>
      <c r="D184" s="144" t="s">
        <v>200</v>
      </c>
      <c r="E184" s="238" t="n">
        <f aca="false">SUM(E185:E187)</f>
        <v>179665</v>
      </c>
      <c r="F184" s="239" t="n">
        <f aca="false">SUM(F185:F187)</f>
        <v>0</v>
      </c>
      <c r="G184" s="233" t="n">
        <f aca="false">SUM(G185:G187)</f>
        <v>0</v>
      </c>
      <c r="H184" s="98"/>
    </row>
    <row r="185" s="162" customFormat="true" ht="15" hidden="false" customHeight="true" outlineLevel="0" collapsed="false">
      <c r="A185" s="191"/>
      <c r="B185" s="55"/>
      <c r="C185" s="90" t="s">
        <v>208</v>
      </c>
      <c r="D185" s="166" t="s">
        <v>209</v>
      </c>
      <c r="E185" s="167" t="n">
        <v>144509</v>
      </c>
      <c r="F185" s="168"/>
      <c r="G185" s="174"/>
      <c r="H185" s="98"/>
    </row>
    <row r="186" s="162" customFormat="true" ht="45.75" hidden="false" customHeight="true" outlineLevel="0" collapsed="false">
      <c r="A186" s="191"/>
      <c r="B186" s="45"/>
      <c r="C186" s="90" t="s">
        <v>210</v>
      </c>
      <c r="D186" s="166" t="s">
        <v>211</v>
      </c>
      <c r="E186" s="167" t="n">
        <v>14904</v>
      </c>
      <c r="F186" s="168"/>
      <c r="G186" s="174"/>
      <c r="H186" s="98"/>
    </row>
    <row r="187" s="162" customFormat="true" ht="60" hidden="false" customHeight="false" outlineLevel="0" collapsed="false">
      <c r="A187" s="191"/>
      <c r="B187" s="193"/>
      <c r="C187" s="240" t="s">
        <v>212</v>
      </c>
      <c r="D187" s="166" t="s">
        <v>213</v>
      </c>
      <c r="E187" s="167" t="n">
        <v>20252</v>
      </c>
      <c r="F187" s="168"/>
      <c r="G187" s="241"/>
      <c r="H187" s="98"/>
    </row>
    <row r="188" s="162" customFormat="true" ht="15" hidden="false" customHeight="false" outlineLevel="0" collapsed="false">
      <c r="A188" s="163"/>
      <c r="B188" s="70" t="s">
        <v>214</v>
      </c>
      <c r="C188" s="46"/>
      <c r="D188" s="144" t="s">
        <v>215</v>
      </c>
      <c r="E188" s="233" t="n">
        <f aca="false">SUM(E189)</f>
        <v>0</v>
      </c>
      <c r="F188" s="242" t="n">
        <f aca="false">F189</f>
        <v>84800</v>
      </c>
      <c r="G188" s="233" t="n">
        <f aca="false">SUM(G189)</f>
        <v>0</v>
      </c>
      <c r="H188" s="98"/>
    </row>
    <row r="189" s="162" customFormat="true" ht="15" hidden="false" customHeight="false" outlineLevel="0" collapsed="false">
      <c r="A189" s="163"/>
      <c r="B189" s="35"/>
      <c r="C189" s="48" t="s">
        <v>216</v>
      </c>
      <c r="D189" s="88" t="s">
        <v>217</v>
      </c>
      <c r="E189" s="167"/>
      <c r="F189" s="168" t="n">
        <v>84800</v>
      </c>
      <c r="G189" s="174"/>
      <c r="H189" s="98"/>
    </row>
    <row r="190" s="162" customFormat="true" ht="15" hidden="false" customHeight="true" outlineLevel="0" collapsed="false">
      <c r="A190" s="163"/>
      <c r="B190" s="211" t="s">
        <v>218</v>
      </c>
      <c r="C190" s="232"/>
      <c r="D190" s="236" t="s">
        <v>219</v>
      </c>
      <c r="E190" s="243" t="n">
        <f aca="false">SUM(E191)</f>
        <v>1601</v>
      </c>
      <c r="F190" s="233" t="n">
        <f aca="false">SUM(F191)</f>
        <v>0</v>
      </c>
      <c r="G190" s="233" t="n">
        <f aca="false">SUM(G191)</f>
        <v>0</v>
      </c>
      <c r="H190" s="98"/>
    </row>
    <row r="191" s="162" customFormat="true" ht="15" hidden="false" customHeight="false" outlineLevel="0" collapsed="false">
      <c r="A191" s="193"/>
      <c r="B191" s="171"/>
      <c r="C191" s="234" t="s">
        <v>203</v>
      </c>
      <c r="D191" s="244" t="s">
        <v>204</v>
      </c>
      <c r="E191" s="245" t="n">
        <v>1601</v>
      </c>
      <c r="F191" s="246"/>
      <c r="G191" s="174"/>
      <c r="H191" s="98"/>
    </row>
    <row r="192" s="162" customFormat="true" ht="15" hidden="false" customHeight="false" outlineLevel="0" collapsed="false">
      <c r="A192" s="247" t="s">
        <v>220</v>
      </c>
      <c r="B192" s="248"/>
      <c r="C192" s="248"/>
      <c r="D192" s="249" t="s">
        <v>221</v>
      </c>
      <c r="E192" s="250" t="n">
        <f aca="false">E193+E212+E225+E227+E233+E245+E247+E257+E261+E265</f>
        <v>181830</v>
      </c>
      <c r="F192" s="251" t="n">
        <f aca="false">F193+F212+F225+F227+F233+F245+F247+F257+F261+F265</f>
        <v>5231640</v>
      </c>
      <c r="G192" s="252" t="n">
        <f aca="false">G193+G212+G225+G227+G233+G245+G247+G257+G261+G265</f>
        <v>0</v>
      </c>
      <c r="H192" s="98"/>
    </row>
    <row r="193" s="162" customFormat="true" ht="15" hidden="false" customHeight="false" outlineLevel="0" collapsed="false">
      <c r="A193" s="156"/>
      <c r="B193" s="158" t="s">
        <v>222</v>
      </c>
      <c r="C193" s="253"/>
      <c r="D193" s="236" t="s">
        <v>223</v>
      </c>
      <c r="E193" s="254" t="n">
        <f aca="false">SUM(E194:E211)</f>
        <v>3500</v>
      </c>
      <c r="F193" s="255" t="n">
        <f aca="false">SUM(F194:G211)</f>
        <v>3221220</v>
      </c>
      <c r="G193" s="233" t="n">
        <f aca="false">SUM(G194:G211)</f>
        <v>0</v>
      </c>
      <c r="H193" s="98"/>
    </row>
    <row r="194" s="162" customFormat="true" ht="75" hidden="false" customHeight="false" outlineLevel="0" collapsed="false">
      <c r="A194" s="163"/>
      <c r="B194" s="170"/>
      <c r="C194" s="35" t="s">
        <v>46</v>
      </c>
      <c r="D194" s="36" t="s">
        <v>47</v>
      </c>
      <c r="E194" s="256" t="n">
        <v>3500</v>
      </c>
      <c r="F194" s="257"/>
      <c r="G194" s="174"/>
      <c r="H194" s="98"/>
    </row>
    <row r="195" s="162" customFormat="true" ht="15" hidden="false" customHeight="false" outlineLevel="0" collapsed="false">
      <c r="A195" s="163"/>
      <c r="B195" s="170"/>
      <c r="C195" s="35" t="s">
        <v>130</v>
      </c>
      <c r="D195" s="88" t="s">
        <v>131</v>
      </c>
      <c r="E195" s="256"/>
      <c r="F195" s="257" t="n">
        <v>126447</v>
      </c>
      <c r="G195" s="174"/>
      <c r="H195" s="98"/>
    </row>
    <row r="196" s="162" customFormat="true" ht="15" hidden="false" customHeight="false" outlineLevel="0" collapsed="false">
      <c r="A196" s="163"/>
      <c r="B196" s="170"/>
      <c r="C196" s="90" t="s">
        <v>224</v>
      </c>
      <c r="D196" s="176" t="s">
        <v>225</v>
      </c>
      <c r="E196" s="256"/>
      <c r="F196" s="257" t="n">
        <v>6800</v>
      </c>
      <c r="G196" s="174"/>
      <c r="H196" s="98"/>
    </row>
    <row r="197" s="162" customFormat="true" ht="15" hidden="false" customHeight="false" outlineLevel="0" collapsed="false">
      <c r="A197" s="163"/>
      <c r="B197" s="170"/>
      <c r="C197" s="35" t="s">
        <v>110</v>
      </c>
      <c r="D197" s="173" t="s">
        <v>111</v>
      </c>
      <c r="E197" s="256"/>
      <c r="F197" s="257" t="n">
        <v>1996745</v>
      </c>
      <c r="G197" s="174"/>
      <c r="H197" s="98"/>
    </row>
    <row r="198" s="162" customFormat="true" ht="15" hidden="false" customHeight="false" outlineLevel="0" collapsed="false">
      <c r="A198" s="163"/>
      <c r="B198" s="170"/>
      <c r="C198" s="35" t="s">
        <v>112</v>
      </c>
      <c r="D198" s="88" t="s">
        <v>113</v>
      </c>
      <c r="E198" s="256"/>
      <c r="F198" s="257" t="n">
        <v>130944</v>
      </c>
      <c r="G198" s="174"/>
      <c r="H198" s="98"/>
    </row>
    <row r="199" s="162" customFormat="true" ht="15" hidden="false" customHeight="false" outlineLevel="0" collapsed="false">
      <c r="A199" s="163"/>
      <c r="B199" s="170"/>
      <c r="C199" s="35" t="s">
        <v>99</v>
      </c>
      <c r="D199" s="88" t="s">
        <v>100</v>
      </c>
      <c r="E199" s="256"/>
      <c r="F199" s="257" t="n">
        <v>393287</v>
      </c>
      <c r="G199" s="174"/>
      <c r="H199" s="98"/>
    </row>
    <row r="200" s="162" customFormat="true" ht="15" hidden="false" customHeight="false" outlineLevel="0" collapsed="false">
      <c r="A200" s="163"/>
      <c r="B200" s="170"/>
      <c r="C200" s="35" t="s">
        <v>114</v>
      </c>
      <c r="D200" s="88" t="s">
        <v>115</v>
      </c>
      <c r="E200" s="256"/>
      <c r="F200" s="257" t="n">
        <v>56178</v>
      </c>
      <c r="G200" s="174"/>
      <c r="H200" s="98"/>
    </row>
    <row r="201" s="162" customFormat="true" ht="15" hidden="false" customHeight="false" outlineLevel="0" collapsed="false">
      <c r="A201" s="163"/>
      <c r="B201" s="170"/>
      <c r="C201" s="35" t="s">
        <v>93</v>
      </c>
      <c r="D201" s="88" t="s">
        <v>94</v>
      </c>
      <c r="E201" s="256"/>
      <c r="F201" s="257" t="n">
        <v>7560</v>
      </c>
      <c r="G201" s="174"/>
      <c r="H201" s="98"/>
    </row>
    <row r="202" s="162" customFormat="true" ht="15" hidden="false" customHeight="false" outlineLevel="0" collapsed="false">
      <c r="A202" s="163"/>
      <c r="B202" s="170"/>
      <c r="C202" s="35" t="s">
        <v>67</v>
      </c>
      <c r="D202" s="88" t="s">
        <v>68</v>
      </c>
      <c r="E202" s="256"/>
      <c r="F202" s="257" t="n">
        <v>134400</v>
      </c>
      <c r="G202" s="174"/>
      <c r="H202" s="98"/>
    </row>
    <row r="203" s="162" customFormat="true" ht="15" hidden="false" customHeight="true" outlineLevel="0" collapsed="false">
      <c r="A203" s="163"/>
      <c r="B203" s="170"/>
      <c r="C203" s="35" t="s">
        <v>226</v>
      </c>
      <c r="D203" s="176" t="s">
        <v>227</v>
      </c>
      <c r="E203" s="256"/>
      <c r="F203" s="257" t="n">
        <v>6500</v>
      </c>
      <c r="G203" s="174"/>
      <c r="H203" s="98"/>
    </row>
    <row r="204" s="162" customFormat="true" ht="15" hidden="false" customHeight="false" outlineLevel="0" collapsed="false">
      <c r="A204" s="163"/>
      <c r="B204" s="170"/>
      <c r="C204" s="35" t="s">
        <v>26</v>
      </c>
      <c r="D204" s="88" t="s">
        <v>27</v>
      </c>
      <c r="E204" s="256"/>
      <c r="F204" s="257" t="n">
        <v>50400</v>
      </c>
      <c r="G204" s="174"/>
      <c r="H204" s="98"/>
    </row>
    <row r="205" s="162" customFormat="true" ht="15" hidden="false" customHeight="false" outlineLevel="0" collapsed="false">
      <c r="A205" s="163"/>
      <c r="B205" s="170"/>
      <c r="C205" s="35" t="s">
        <v>69</v>
      </c>
      <c r="D205" s="88" t="s">
        <v>70</v>
      </c>
      <c r="E205" s="256"/>
      <c r="F205" s="257" t="n">
        <v>89000</v>
      </c>
      <c r="G205" s="174"/>
      <c r="H205" s="98"/>
    </row>
    <row r="206" s="162" customFormat="true" ht="15" hidden="false" customHeight="false" outlineLevel="0" collapsed="false">
      <c r="A206" s="163"/>
      <c r="B206" s="170"/>
      <c r="C206" s="35" t="s">
        <v>116</v>
      </c>
      <c r="D206" s="88" t="s">
        <v>117</v>
      </c>
      <c r="E206" s="256"/>
      <c r="F206" s="257" t="n">
        <v>3500</v>
      </c>
      <c r="G206" s="174"/>
      <c r="H206" s="98"/>
    </row>
    <row r="207" s="162" customFormat="true" ht="15" hidden="false" customHeight="false" outlineLevel="0" collapsed="false">
      <c r="A207" s="163"/>
      <c r="B207" s="170"/>
      <c r="C207" s="35" t="s">
        <v>28</v>
      </c>
      <c r="D207" s="36" t="s">
        <v>29</v>
      </c>
      <c r="E207" s="256"/>
      <c r="F207" s="257" t="n">
        <v>46900</v>
      </c>
      <c r="G207" s="174"/>
      <c r="H207" s="98"/>
    </row>
    <row r="208" s="162" customFormat="true" ht="15" hidden="false" customHeight="true" outlineLevel="0" collapsed="false">
      <c r="A208" s="163"/>
      <c r="B208" s="170"/>
      <c r="C208" s="79" t="s">
        <v>118</v>
      </c>
      <c r="D208" s="184" t="s">
        <v>119</v>
      </c>
      <c r="E208" s="256"/>
      <c r="F208" s="257" t="n">
        <v>6500</v>
      </c>
      <c r="G208" s="174"/>
      <c r="H208" s="98"/>
    </row>
    <row r="209" s="162" customFormat="true" ht="15" hidden="false" customHeight="false" outlineLevel="0" collapsed="false">
      <c r="A209" s="163"/>
      <c r="B209" s="170"/>
      <c r="C209" s="35" t="s">
        <v>136</v>
      </c>
      <c r="D209" s="88" t="s">
        <v>137</v>
      </c>
      <c r="E209" s="256"/>
      <c r="F209" s="257" t="n">
        <v>2000</v>
      </c>
      <c r="G209" s="174"/>
      <c r="H209" s="98"/>
    </row>
    <row r="210" s="162" customFormat="true" ht="15" hidden="false" customHeight="false" outlineLevel="0" collapsed="false">
      <c r="A210" s="163"/>
      <c r="B210" s="170"/>
      <c r="C210" s="35" t="s">
        <v>30</v>
      </c>
      <c r="D210" s="88" t="s">
        <v>31</v>
      </c>
      <c r="E210" s="256"/>
      <c r="F210" s="257" t="n">
        <v>7500</v>
      </c>
      <c r="G210" s="174"/>
      <c r="H210" s="98"/>
    </row>
    <row r="211" s="162" customFormat="true" ht="15" hidden="false" customHeight="true" outlineLevel="0" collapsed="false">
      <c r="A211" s="163"/>
      <c r="B211" s="170"/>
      <c r="C211" s="35" t="s">
        <v>120</v>
      </c>
      <c r="D211" s="88" t="s">
        <v>121</v>
      </c>
      <c r="E211" s="256"/>
      <c r="F211" s="257" t="n">
        <v>156559</v>
      </c>
      <c r="G211" s="174"/>
      <c r="H211" s="98"/>
    </row>
    <row r="212" s="162" customFormat="true" ht="15" hidden="false" customHeight="true" outlineLevel="0" collapsed="false">
      <c r="A212" s="163"/>
      <c r="B212" s="232" t="s">
        <v>228</v>
      </c>
      <c r="C212" s="77"/>
      <c r="D212" s="258" t="s">
        <v>229</v>
      </c>
      <c r="E212" s="238" t="n">
        <f aca="false">SUM(E213:E224)</f>
        <v>83930</v>
      </c>
      <c r="F212" s="242" t="n">
        <f aca="false">SUM(F213:F224)</f>
        <v>444720</v>
      </c>
      <c r="G212" s="233" t="n">
        <f aca="false">SUM(G213:G224)</f>
        <v>0</v>
      </c>
      <c r="H212" s="98"/>
    </row>
    <row r="213" s="162" customFormat="true" ht="30" hidden="false" customHeight="true" outlineLevel="0" collapsed="false">
      <c r="A213" s="163"/>
      <c r="B213" s="164"/>
      <c r="C213" s="90" t="s">
        <v>230</v>
      </c>
      <c r="D213" s="166" t="s">
        <v>231</v>
      </c>
      <c r="E213" s="259" t="n">
        <v>8580</v>
      </c>
      <c r="F213" s="260"/>
      <c r="G213" s="181"/>
      <c r="H213" s="98"/>
    </row>
    <row r="214" s="162" customFormat="true" ht="45" hidden="false" customHeight="true" outlineLevel="0" collapsed="false">
      <c r="A214" s="163"/>
      <c r="B214" s="170"/>
      <c r="C214" s="35" t="s">
        <v>210</v>
      </c>
      <c r="D214" s="166" t="s">
        <v>211</v>
      </c>
      <c r="E214" s="259" t="n">
        <v>75350</v>
      </c>
      <c r="F214" s="260"/>
      <c r="G214" s="181"/>
      <c r="H214" s="98"/>
    </row>
    <row r="215" s="162" customFormat="true" ht="15" hidden="false" customHeight="true" outlineLevel="0" collapsed="false">
      <c r="A215" s="163"/>
      <c r="B215" s="170"/>
      <c r="C215" s="35" t="s">
        <v>130</v>
      </c>
      <c r="D215" s="88" t="s">
        <v>131</v>
      </c>
      <c r="E215" s="259"/>
      <c r="F215" s="260" t="n">
        <v>25844</v>
      </c>
      <c r="G215" s="181"/>
      <c r="H215" s="98"/>
    </row>
    <row r="216" s="162" customFormat="true" ht="15" hidden="false" customHeight="true" outlineLevel="0" collapsed="false">
      <c r="A216" s="163"/>
      <c r="B216" s="170"/>
      <c r="C216" s="35" t="s">
        <v>110</v>
      </c>
      <c r="D216" s="173" t="s">
        <v>111</v>
      </c>
      <c r="E216" s="259"/>
      <c r="F216" s="260" t="n">
        <v>276534</v>
      </c>
      <c r="G216" s="181"/>
      <c r="H216" s="98"/>
    </row>
    <row r="217" s="162" customFormat="true" ht="15" hidden="false" customHeight="true" outlineLevel="0" collapsed="false">
      <c r="A217" s="163"/>
      <c r="B217" s="170"/>
      <c r="C217" s="35" t="s">
        <v>112</v>
      </c>
      <c r="D217" s="88" t="s">
        <v>113</v>
      </c>
      <c r="E217" s="259"/>
      <c r="F217" s="260" t="n">
        <v>18978</v>
      </c>
      <c r="G217" s="181"/>
      <c r="H217" s="98"/>
    </row>
    <row r="218" s="162" customFormat="true" ht="15" hidden="false" customHeight="true" outlineLevel="0" collapsed="false">
      <c r="A218" s="163"/>
      <c r="B218" s="170"/>
      <c r="C218" s="35" t="s">
        <v>99</v>
      </c>
      <c r="D218" s="88" t="s">
        <v>100</v>
      </c>
      <c r="E218" s="259"/>
      <c r="F218" s="260" t="n">
        <v>56945</v>
      </c>
      <c r="G218" s="181"/>
      <c r="H218" s="98"/>
    </row>
    <row r="219" s="162" customFormat="true" ht="15" hidden="false" customHeight="true" outlineLevel="0" collapsed="false">
      <c r="A219" s="163"/>
      <c r="B219" s="170"/>
      <c r="C219" s="35" t="s">
        <v>114</v>
      </c>
      <c r="D219" s="88" t="s">
        <v>115</v>
      </c>
      <c r="E219" s="259"/>
      <c r="F219" s="260" t="n">
        <v>8159</v>
      </c>
      <c r="G219" s="181"/>
      <c r="H219" s="98"/>
    </row>
    <row r="220" s="162" customFormat="true" ht="15" hidden="false" customHeight="true" outlineLevel="0" collapsed="false">
      <c r="A220" s="163"/>
      <c r="B220" s="170"/>
      <c r="C220" s="90" t="s">
        <v>67</v>
      </c>
      <c r="D220" s="88" t="s">
        <v>68</v>
      </c>
      <c r="E220" s="259"/>
      <c r="F220" s="260" t="n">
        <v>9000</v>
      </c>
      <c r="G220" s="181"/>
      <c r="H220" s="98"/>
    </row>
    <row r="221" s="162" customFormat="true" ht="15" hidden="false" customHeight="true" outlineLevel="0" collapsed="false">
      <c r="A221" s="163"/>
      <c r="B221" s="170"/>
      <c r="C221" s="90" t="s">
        <v>226</v>
      </c>
      <c r="D221" s="176" t="s">
        <v>227</v>
      </c>
      <c r="E221" s="259"/>
      <c r="F221" s="260" t="n">
        <v>6000</v>
      </c>
      <c r="G221" s="181"/>
      <c r="H221" s="98"/>
    </row>
    <row r="222" s="162" customFormat="true" ht="15" hidden="false" customHeight="true" outlineLevel="0" collapsed="false">
      <c r="A222" s="163"/>
      <c r="B222" s="170"/>
      <c r="C222" s="90" t="s">
        <v>26</v>
      </c>
      <c r="D222" s="88" t="s">
        <v>27</v>
      </c>
      <c r="E222" s="259"/>
      <c r="F222" s="260" t="n">
        <v>21600</v>
      </c>
      <c r="G222" s="181"/>
      <c r="H222" s="98"/>
    </row>
    <row r="223" s="162" customFormat="true" ht="15" hidden="false" customHeight="true" outlineLevel="0" collapsed="false">
      <c r="A223" s="163"/>
      <c r="B223" s="170"/>
      <c r="C223" s="90" t="s">
        <v>28</v>
      </c>
      <c r="D223" s="36" t="s">
        <v>29</v>
      </c>
      <c r="E223" s="259"/>
      <c r="F223" s="260" t="n">
        <v>1500</v>
      </c>
      <c r="G223" s="181"/>
      <c r="H223" s="98"/>
    </row>
    <row r="224" s="162" customFormat="true" ht="15" hidden="false" customHeight="true" outlineLevel="0" collapsed="false">
      <c r="A224" s="163"/>
      <c r="B224" s="165"/>
      <c r="C224" s="35" t="s">
        <v>120</v>
      </c>
      <c r="D224" s="88" t="s">
        <v>121</v>
      </c>
      <c r="E224" s="259"/>
      <c r="F224" s="260" t="n">
        <v>20160</v>
      </c>
      <c r="G224" s="181"/>
      <c r="H224" s="98"/>
    </row>
    <row r="225" s="162" customFormat="true" ht="15" hidden="false" customHeight="true" outlineLevel="0" collapsed="false">
      <c r="A225" s="163"/>
      <c r="B225" s="232" t="s">
        <v>232</v>
      </c>
      <c r="C225" s="77"/>
      <c r="D225" s="78" t="s">
        <v>233</v>
      </c>
      <c r="E225" s="261" t="n">
        <f aca="false">SUM(E226:E226)</f>
        <v>0</v>
      </c>
      <c r="F225" s="261" t="n">
        <f aca="false">SUM(F226:F226)</f>
        <v>61808</v>
      </c>
      <c r="G225" s="233" t="n">
        <f aca="false">SUM(G226:G226)</f>
        <v>0</v>
      </c>
      <c r="H225" s="98"/>
    </row>
    <row r="226" s="162" customFormat="true" ht="45" hidden="false" customHeight="true" outlineLevel="0" collapsed="false">
      <c r="A226" s="163"/>
      <c r="B226" s="193"/>
      <c r="C226" s="79" t="s">
        <v>57</v>
      </c>
      <c r="D226" s="122" t="s">
        <v>58</v>
      </c>
      <c r="E226" s="262"/>
      <c r="F226" s="263" t="n">
        <v>61808</v>
      </c>
      <c r="G226" s="181"/>
      <c r="H226" s="98"/>
    </row>
    <row r="227" s="162" customFormat="true" ht="15" hidden="false" customHeight="true" outlineLevel="0" collapsed="false">
      <c r="A227" s="163"/>
      <c r="B227" s="70" t="s">
        <v>234</v>
      </c>
      <c r="C227" s="70"/>
      <c r="D227" s="144" t="s">
        <v>235</v>
      </c>
      <c r="E227" s="255" t="n">
        <f aca="false">SUM(E228:E232)</f>
        <v>0</v>
      </c>
      <c r="F227" s="264" t="n">
        <f aca="false">SUM(F228:F232)</f>
        <v>672136</v>
      </c>
      <c r="G227" s="233" t="n">
        <f aca="false">SUM(G228:G232)</f>
        <v>0</v>
      </c>
      <c r="H227" s="98"/>
    </row>
    <row r="228" s="162" customFormat="true" ht="15" hidden="false" customHeight="true" outlineLevel="0" collapsed="false">
      <c r="A228" s="163"/>
      <c r="B228" s="40"/>
      <c r="C228" s="35" t="s">
        <v>130</v>
      </c>
      <c r="D228" s="88" t="s">
        <v>131</v>
      </c>
      <c r="E228" s="259"/>
      <c r="F228" s="257" t="n">
        <v>36310</v>
      </c>
      <c r="G228" s="174"/>
      <c r="H228" s="98"/>
    </row>
    <row r="229" s="162" customFormat="true" ht="15" hidden="false" customHeight="true" outlineLevel="0" collapsed="false">
      <c r="A229" s="163"/>
      <c r="B229" s="40"/>
      <c r="C229" s="79" t="s">
        <v>110</v>
      </c>
      <c r="D229" s="265" t="s">
        <v>111</v>
      </c>
      <c r="E229" s="259"/>
      <c r="F229" s="260" t="n">
        <v>490360</v>
      </c>
      <c r="G229" s="181"/>
      <c r="H229" s="98"/>
    </row>
    <row r="230" s="162" customFormat="true" ht="15" hidden="false" customHeight="true" outlineLevel="0" collapsed="false">
      <c r="A230" s="163"/>
      <c r="B230" s="40"/>
      <c r="C230" s="35" t="s">
        <v>112</v>
      </c>
      <c r="D230" s="88" t="s">
        <v>113</v>
      </c>
      <c r="E230" s="256"/>
      <c r="F230" s="257" t="n">
        <v>37293</v>
      </c>
      <c r="G230" s="174"/>
      <c r="H230" s="98"/>
    </row>
    <row r="231" s="162" customFormat="true" ht="15" hidden="false" customHeight="true" outlineLevel="0" collapsed="false">
      <c r="A231" s="163"/>
      <c r="B231" s="40"/>
      <c r="C231" s="35" t="s">
        <v>99</v>
      </c>
      <c r="D231" s="88" t="s">
        <v>100</v>
      </c>
      <c r="E231" s="256"/>
      <c r="F231" s="257" t="n">
        <v>94745</v>
      </c>
      <c r="G231" s="174"/>
      <c r="H231" s="98"/>
    </row>
    <row r="232" s="162" customFormat="true" ht="15" hidden="false" customHeight="true" outlineLevel="0" collapsed="false">
      <c r="A232" s="163"/>
      <c r="B232" s="40"/>
      <c r="C232" s="79" t="s">
        <v>114</v>
      </c>
      <c r="D232" s="178" t="s">
        <v>115</v>
      </c>
      <c r="E232" s="256"/>
      <c r="F232" s="257" t="n">
        <v>13428</v>
      </c>
      <c r="G232" s="174"/>
      <c r="H232" s="98"/>
    </row>
    <row r="233" s="162" customFormat="true" ht="15" hidden="false" customHeight="false" outlineLevel="0" collapsed="false">
      <c r="A233" s="163"/>
      <c r="B233" s="46" t="s">
        <v>236</v>
      </c>
      <c r="C233" s="46"/>
      <c r="D233" s="144" t="s">
        <v>237</v>
      </c>
      <c r="E233" s="266" t="n">
        <f aca="false">SUM(E234:E244)</f>
        <v>0</v>
      </c>
      <c r="F233" s="267" t="n">
        <f aca="false">SUM(F234:F244)</f>
        <v>414344</v>
      </c>
      <c r="G233" s="266" t="n">
        <f aca="false">SUM(G234:G244)</f>
        <v>0</v>
      </c>
      <c r="H233" s="98"/>
    </row>
    <row r="234" s="162" customFormat="true" ht="15" hidden="false" customHeight="false" outlineLevel="0" collapsed="false">
      <c r="A234" s="163"/>
      <c r="B234" s="64"/>
      <c r="C234" s="35" t="s">
        <v>130</v>
      </c>
      <c r="D234" s="88" t="s">
        <v>131</v>
      </c>
      <c r="E234" s="268"/>
      <c r="F234" s="269" t="n">
        <v>450</v>
      </c>
      <c r="G234" s="268"/>
      <c r="H234" s="98"/>
    </row>
    <row r="235" s="162" customFormat="true" ht="15" hidden="false" customHeight="false" outlineLevel="0" collapsed="false">
      <c r="A235" s="163"/>
      <c r="B235" s="64"/>
      <c r="C235" s="270" t="s">
        <v>110</v>
      </c>
      <c r="D235" s="265" t="s">
        <v>111</v>
      </c>
      <c r="E235" s="271"/>
      <c r="F235" s="272" t="n">
        <v>68410</v>
      </c>
      <c r="G235" s="271"/>
      <c r="H235" s="98"/>
    </row>
    <row r="236" s="162" customFormat="true" ht="15" hidden="false" customHeight="false" outlineLevel="0" collapsed="false">
      <c r="A236" s="163"/>
      <c r="B236" s="64"/>
      <c r="C236" s="270" t="s">
        <v>112</v>
      </c>
      <c r="D236" s="88" t="s">
        <v>113</v>
      </c>
      <c r="E236" s="271"/>
      <c r="F236" s="272" t="n">
        <v>5712</v>
      </c>
      <c r="G236" s="271"/>
      <c r="H236" s="98"/>
    </row>
    <row r="237" s="162" customFormat="true" ht="15" hidden="false" customHeight="false" outlineLevel="0" collapsed="false">
      <c r="A237" s="163"/>
      <c r="B237" s="64"/>
      <c r="C237" s="206" t="s">
        <v>99</v>
      </c>
      <c r="D237" s="178" t="s">
        <v>100</v>
      </c>
      <c r="E237" s="271"/>
      <c r="F237" s="272" t="n">
        <v>12680</v>
      </c>
      <c r="G237" s="273"/>
      <c r="H237" s="98"/>
    </row>
    <row r="238" s="162" customFormat="true" ht="15" hidden="false" customHeight="false" outlineLevel="0" collapsed="false">
      <c r="A238" s="163"/>
      <c r="B238" s="64"/>
      <c r="C238" s="90" t="s">
        <v>114</v>
      </c>
      <c r="D238" s="178" t="s">
        <v>115</v>
      </c>
      <c r="E238" s="271"/>
      <c r="F238" s="269" t="n">
        <v>1820</v>
      </c>
      <c r="G238" s="268"/>
      <c r="H238" s="98"/>
    </row>
    <row r="239" s="162" customFormat="true" ht="15" hidden="false" customHeight="false" outlineLevel="0" collapsed="false">
      <c r="A239" s="163"/>
      <c r="B239" s="170"/>
      <c r="C239" s="35" t="s">
        <v>67</v>
      </c>
      <c r="D239" s="88" t="s">
        <v>68</v>
      </c>
      <c r="E239" s="256"/>
      <c r="F239" s="257" t="n">
        <v>42000</v>
      </c>
      <c r="G239" s="174"/>
      <c r="H239" s="98"/>
    </row>
    <row r="240" s="162" customFormat="true" ht="15" hidden="false" customHeight="false" outlineLevel="0" collapsed="false">
      <c r="A240" s="163"/>
      <c r="B240" s="170"/>
      <c r="C240" s="35" t="s">
        <v>69</v>
      </c>
      <c r="D240" s="88" t="s">
        <v>70</v>
      </c>
      <c r="E240" s="256"/>
      <c r="F240" s="257" t="n">
        <v>7000</v>
      </c>
      <c r="G240" s="174"/>
      <c r="H240" s="98"/>
    </row>
    <row r="241" s="162" customFormat="true" ht="15" hidden="false" customHeight="false" outlineLevel="0" collapsed="false">
      <c r="A241" s="163"/>
      <c r="B241" s="170"/>
      <c r="C241" s="90" t="s">
        <v>116</v>
      </c>
      <c r="D241" s="88" t="s">
        <v>117</v>
      </c>
      <c r="E241" s="256"/>
      <c r="F241" s="257" t="n">
        <v>500</v>
      </c>
      <c r="G241" s="174"/>
      <c r="H241" s="98"/>
    </row>
    <row r="242" s="162" customFormat="true" ht="15" hidden="false" customHeight="false" outlineLevel="0" collapsed="false">
      <c r="A242" s="163"/>
      <c r="B242" s="170"/>
      <c r="C242" s="35" t="s">
        <v>28</v>
      </c>
      <c r="D242" s="36" t="s">
        <v>29</v>
      </c>
      <c r="E242" s="256"/>
      <c r="F242" s="257" t="n">
        <v>268900</v>
      </c>
      <c r="G242" s="174"/>
      <c r="H242" s="98"/>
    </row>
    <row r="243" s="162" customFormat="true" ht="15" hidden="false" customHeight="false" outlineLevel="0" collapsed="false">
      <c r="A243" s="163"/>
      <c r="B243" s="170"/>
      <c r="C243" s="35" t="s">
        <v>30</v>
      </c>
      <c r="D243" s="88" t="s">
        <v>31</v>
      </c>
      <c r="E243" s="256"/>
      <c r="F243" s="274" t="n">
        <v>4500</v>
      </c>
      <c r="G243" s="174"/>
      <c r="H243" s="98"/>
    </row>
    <row r="244" s="162" customFormat="true" ht="15" hidden="false" customHeight="true" outlineLevel="0" collapsed="false">
      <c r="A244" s="163"/>
      <c r="B244" s="170"/>
      <c r="C244" s="34" t="s">
        <v>120</v>
      </c>
      <c r="D244" s="88" t="s">
        <v>121</v>
      </c>
      <c r="E244" s="256"/>
      <c r="F244" s="274" t="n">
        <v>2372</v>
      </c>
      <c r="G244" s="174"/>
      <c r="H244" s="98"/>
    </row>
    <row r="245" s="162" customFormat="true" ht="15" hidden="false" customHeight="true" outlineLevel="0" collapsed="false">
      <c r="A245" s="163"/>
      <c r="B245" s="77" t="s">
        <v>238</v>
      </c>
      <c r="C245" s="77"/>
      <c r="D245" s="144" t="s">
        <v>239</v>
      </c>
      <c r="E245" s="233" t="n">
        <f aca="false">SUM(E246:E246)</f>
        <v>0</v>
      </c>
      <c r="F245" s="261" t="n">
        <f aca="false">SUM(F246:F246)</f>
        <v>24013</v>
      </c>
      <c r="G245" s="275" t="n">
        <f aca="false">SUM(G246:G246)</f>
        <v>0</v>
      </c>
      <c r="H245" s="98"/>
    </row>
    <row r="246" s="162" customFormat="true" ht="15" hidden="false" customHeight="true" outlineLevel="0" collapsed="false">
      <c r="A246" s="163"/>
      <c r="B246" s="64"/>
      <c r="C246" s="90" t="s">
        <v>28</v>
      </c>
      <c r="D246" s="36" t="s">
        <v>29</v>
      </c>
      <c r="E246" s="276"/>
      <c r="F246" s="277" t="n">
        <v>24013</v>
      </c>
      <c r="G246" s="268"/>
      <c r="H246" s="98"/>
    </row>
    <row r="247" s="162" customFormat="true" ht="15" hidden="false" customHeight="true" outlineLevel="0" collapsed="false">
      <c r="A247" s="163"/>
      <c r="B247" s="46" t="s">
        <v>240</v>
      </c>
      <c r="C247" s="77"/>
      <c r="D247" s="65" t="s">
        <v>241</v>
      </c>
      <c r="E247" s="255" t="n">
        <f aca="false">SUM(E248:E256)</f>
        <v>94400</v>
      </c>
      <c r="F247" s="255" t="n">
        <f aca="false">SUM(F248:F256)</f>
        <v>199442</v>
      </c>
      <c r="G247" s="233" t="n">
        <f aca="false">SUM(G248:G250)</f>
        <v>0</v>
      </c>
      <c r="H247" s="98"/>
    </row>
    <row r="248" s="162" customFormat="true" ht="15" hidden="false" customHeight="true" outlineLevel="0" collapsed="false">
      <c r="A248" s="163"/>
      <c r="B248" s="34"/>
      <c r="C248" s="35" t="s">
        <v>24</v>
      </c>
      <c r="D248" s="235" t="s">
        <v>52</v>
      </c>
      <c r="E248" s="278" t="n">
        <v>94400</v>
      </c>
      <c r="F248" s="279"/>
      <c r="G248" s="174"/>
      <c r="H248" s="98"/>
    </row>
    <row r="249" s="162" customFormat="true" ht="15" hidden="false" customHeight="true" outlineLevel="0" collapsed="false">
      <c r="A249" s="163"/>
      <c r="B249" s="40"/>
      <c r="C249" s="79" t="s">
        <v>130</v>
      </c>
      <c r="D249" s="88" t="s">
        <v>131</v>
      </c>
      <c r="E249" s="280"/>
      <c r="F249" s="279" t="n">
        <v>1200</v>
      </c>
      <c r="G249" s="174"/>
      <c r="H249" s="98"/>
    </row>
    <row r="250" s="162" customFormat="true" ht="15" hidden="false" customHeight="true" outlineLevel="0" collapsed="false">
      <c r="A250" s="163"/>
      <c r="B250" s="40"/>
      <c r="C250" s="79" t="s">
        <v>110</v>
      </c>
      <c r="D250" s="173" t="s">
        <v>111</v>
      </c>
      <c r="E250" s="278"/>
      <c r="F250" s="279" t="n">
        <v>74820</v>
      </c>
      <c r="G250" s="174"/>
      <c r="H250" s="98"/>
    </row>
    <row r="251" s="162" customFormat="true" ht="15" hidden="false" customHeight="true" outlineLevel="0" collapsed="false">
      <c r="A251" s="163"/>
      <c r="B251" s="40"/>
      <c r="C251" s="79" t="s">
        <v>112</v>
      </c>
      <c r="D251" s="178" t="s">
        <v>113</v>
      </c>
      <c r="E251" s="262"/>
      <c r="F251" s="263" t="n">
        <v>4934</v>
      </c>
      <c r="G251" s="181"/>
      <c r="H251" s="98"/>
    </row>
    <row r="252" s="162" customFormat="true" ht="15" hidden="false" customHeight="true" outlineLevel="0" collapsed="false">
      <c r="A252" s="163"/>
      <c r="B252" s="40"/>
      <c r="C252" s="79" t="s">
        <v>99</v>
      </c>
      <c r="D252" s="178" t="s">
        <v>100</v>
      </c>
      <c r="E252" s="278"/>
      <c r="F252" s="279" t="n">
        <v>13230</v>
      </c>
      <c r="G252" s="174"/>
      <c r="H252" s="98"/>
    </row>
    <row r="253" s="162" customFormat="true" ht="15" hidden="false" customHeight="true" outlineLevel="0" collapsed="false">
      <c r="A253" s="163"/>
      <c r="B253" s="40"/>
      <c r="C253" s="35" t="s">
        <v>114</v>
      </c>
      <c r="D253" s="178" t="s">
        <v>115</v>
      </c>
      <c r="E253" s="278"/>
      <c r="F253" s="279" t="n">
        <v>1893</v>
      </c>
      <c r="G253" s="174"/>
      <c r="H253" s="98"/>
    </row>
    <row r="254" s="162" customFormat="true" ht="15" hidden="false" customHeight="true" outlineLevel="0" collapsed="false">
      <c r="A254" s="163"/>
      <c r="B254" s="40"/>
      <c r="C254" s="79" t="s">
        <v>67</v>
      </c>
      <c r="D254" s="178" t="s">
        <v>68</v>
      </c>
      <c r="E254" s="262"/>
      <c r="F254" s="263" t="n">
        <v>6000</v>
      </c>
      <c r="G254" s="181"/>
      <c r="H254" s="98"/>
    </row>
    <row r="255" s="162" customFormat="true" ht="15" hidden="false" customHeight="true" outlineLevel="0" collapsed="false">
      <c r="A255" s="163"/>
      <c r="B255" s="40"/>
      <c r="C255" s="35" t="s">
        <v>242</v>
      </c>
      <c r="D255" s="235" t="s">
        <v>243</v>
      </c>
      <c r="E255" s="278"/>
      <c r="F255" s="279" t="n">
        <v>94400</v>
      </c>
      <c r="G255" s="174"/>
      <c r="H255" s="98"/>
    </row>
    <row r="256" s="162" customFormat="true" ht="15" hidden="false" customHeight="true" outlineLevel="0" collapsed="false">
      <c r="A256" s="163"/>
      <c r="B256" s="79"/>
      <c r="C256" s="79" t="s">
        <v>120</v>
      </c>
      <c r="D256" s="178" t="s">
        <v>121</v>
      </c>
      <c r="E256" s="262"/>
      <c r="F256" s="263" t="n">
        <v>2965</v>
      </c>
      <c r="G256" s="181"/>
      <c r="H256" s="98"/>
    </row>
    <row r="257" s="162" customFormat="true" ht="45.75" hidden="false" customHeight="true" outlineLevel="0" collapsed="false">
      <c r="A257" s="163"/>
      <c r="B257" s="157" t="s">
        <v>244</v>
      </c>
      <c r="C257" s="77"/>
      <c r="D257" s="78" t="s">
        <v>245</v>
      </c>
      <c r="E257" s="281" t="n">
        <f aca="false">SUM(E258:E260)</f>
        <v>0</v>
      </c>
      <c r="F257" s="261" t="n">
        <f aca="false">SUM(F258:F260)</f>
        <v>148898</v>
      </c>
      <c r="G257" s="233" t="n">
        <f aca="false">SUM(G258:G260)</f>
        <v>0</v>
      </c>
      <c r="H257" s="98"/>
    </row>
    <row r="258" s="162" customFormat="true" ht="15" hidden="false" customHeight="true" outlineLevel="0" collapsed="false">
      <c r="A258" s="163"/>
      <c r="B258" s="157"/>
      <c r="C258" s="282" t="s">
        <v>110</v>
      </c>
      <c r="D258" s="173" t="s">
        <v>111</v>
      </c>
      <c r="E258" s="263"/>
      <c r="F258" s="283" t="n">
        <v>123996</v>
      </c>
      <c r="G258" s="284"/>
      <c r="H258" s="98"/>
    </row>
    <row r="259" s="162" customFormat="true" ht="15" hidden="false" customHeight="true" outlineLevel="0" collapsed="false">
      <c r="A259" s="163"/>
      <c r="B259" s="210"/>
      <c r="C259" s="270" t="s">
        <v>99</v>
      </c>
      <c r="D259" s="178" t="s">
        <v>100</v>
      </c>
      <c r="E259" s="263"/>
      <c r="F259" s="283" t="n">
        <v>21699</v>
      </c>
      <c r="G259" s="284"/>
      <c r="H259" s="98"/>
    </row>
    <row r="260" s="162" customFormat="true" ht="15" hidden="false" customHeight="true" outlineLevel="0" collapsed="false">
      <c r="A260" s="163"/>
      <c r="B260" s="211"/>
      <c r="C260" s="270" t="s">
        <v>114</v>
      </c>
      <c r="D260" s="178" t="s">
        <v>115</v>
      </c>
      <c r="E260" s="263"/>
      <c r="F260" s="283" t="n">
        <v>3203</v>
      </c>
      <c r="G260" s="284"/>
      <c r="H260" s="98"/>
    </row>
    <row r="261" s="162" customFormat="true" ht="120.75" hidden="false" customHeight="true" outlineLevel="0" collapsed="false">
      <c r="A261" s="163"/>
      <c r="B261" s="157" t="s">
        <v>246</v>
      </c>
      <c r="C261" s="77"/>
      <c r="D261" s="78" t="s">
        <v>247</v>
      </c>
      <c r="E261" s="281" t="n">
        <f aca="false">SUM(E262:E264)</f>
        <v>0</v>
      </c>
      <c r="F261" s="261" t="n">
        <f aca="false">SUM(F262:F264)</f>
        <v>37059</v>
      </c>
      <c r="G261" s="233" t="n">
        <f aca="false">SUM(G262:G264)</f>
        <v>0</v>
      </c>
      <c r="H261" s="98"/>
    </row>
    <row r="262" s="162" customFormat="true" ht="15" hidden="false" customHeight="true" outlineLevel="0" collapsed="false">
      <c r="A262" s="163"/>
      <c r="B262" s="157"/>
      <c r="C262" s="282" t="s">
        <v>110</v>
      </c>
      <c r="D262" s="173" t="s">
        <v>111</v>
      </c>
      <c r="E262" s="263"/>
      <c r="F262" s="283" t="n">
        <v>30999</v>
      </c>
      <c r="G262" s="284"/>
      <c r="H262" s="98"/>
    </row>
    <row r="263" s="162" customFormat="true" ht="15" hidden="false" customHeight="true" outlineLevel="0" collapsed="false">
      <c r="A263" s="163"/>
      <c r="B263" s="210"/>
      <c r="C263" s="270" t="s">
        <v>99</v>
      </c>
      <c r="D263" s="178" t="s">
        <v>100</v>
      </c>
      <c r="E263" s="263"/>
      <c r="F263" s="283" t="n">
        <v>5300</v>
      </c>
      <c r="G263" s="284"/>
      <c r="H263" s="98"/>
    </row>
    <row r="264" s="162" customFormat="true" ht="15" hidden="false" customHeight="true" outlineLevel="0" collapsed="false">
      <c r="A264" s="163"/>
      <c r="B264" s="211"/>
      <c r="C264" s="270" t="s">
        <v>114</v>
      </c>
      <c r="D264" s="178" t="s">
        <v>115</v>
      </c>
      <c r="E264" s="263"/>
      <c r="F264" s="283" t="n">
        <v>760</v>
      </c>
      <c r="G264" s="284"/>
      <c r="H264" s="98"/>
    </row>
    <row r="265" s="162" customFormat="true" ht="15" hidden="false" customHeight="true" outlineLevel="0" collapsed="false">
      <c r="A265" s="163"/>
      <c r="B265" s="70" t="s">
        <v>248</v>
      </c>
      <c r="C265" s="70"/>
      <c r="D265" s="65" t="s">
        <v>45</v>
      </c>
      <c r="E265" s="284" t="n">
        <f aca="false">SUM(E266:E266)</f>
        <v>0</v>
      </c>
      <c r="F265" s="261" t="n">
        <f aca="false">SUM(F266:F266)</f>
        <v>8000</v>
      </c>
      <c r="G265" s="284" t="n">
        <f aca="false">SUM(G266:G266)</f>
        <v>0</v>
      </c>
      <c r="H265" s="98"/>
    </row>
    <row r="266" s="162" customFormat="true" ht="15" hidden="false" customHeight="true" outlineLevel="0" collapsed="false">
      <c r="A266" s="163"/>
      <c r="B266" s="40"/>
      <c r="C266" s="35" t="s">
        <v>224</v>
      </c>
      <c r="D266" s="244" t="s">
        <v>225</v>
      </c>
      <c r="E266" s="256"/>
      <c r="F266" s="260" t="n">
        <v>8000</v>
      </c>
      <c r="G266" s="174"/>
      <c r="H266" s="98"/>
    </row>
    <row r="267" s="162" customFormat="true" ht="15" hidden="false" customHeight="true" outlineLevel="0" collapsed="false">
      <c r="A267" s="22" t="s">
        <v>249</v>
      </c>
      <c r="B267" s="23"/>
      <c r="C267" s="22"/>
      <c r="D267" s="24" t="s">
        <v>250</v>
      </c>
      <c r="E267" s="62" t="n">
        <f aca="false">E268+E270+E272</f>
        <v>0</v>
      </c>
      <c r="F267" s="285" t="n">
        <f aca="false">F268+F270+F272</f>
        <v>35543</v>
      </c>
      <c r="G267" s="62" t="n">
        <f aca="false">G268+G270+G272</f>
        <v>0</v>
      </c>
      <c r="H267" s="98"/>
    </row>
    <row r="268" s="162" customFormat="true" ht="15" hidden="false" customHeight="true" outlineLevel="0" collapsed="false">
      <c r="A268" s="27"/>
      <c r="B268" s="286" t="s">
        <v>251</v>
      </c>
      <c r="C268" s="287"/>
      <c r="D268" s="288" t="s">
        <v>252</v>
      </c>
      <c r="E268" s="284" t="n">
        <f aca="false">SUM(E269:E269)</f>
        <v>0</v>
      </c>
      <c r="F268" s="264" t="n">
        <f aca="false">SUM(F269:F269)</f>
        <v>4000</v>
      </c>
      <c r="G268" s="233" t="n">
        <f aca="false">SUM(G269:G269)</f>
        <v>0</v>
      </c>
      <c r="H268" s="98"/>
    </row>
    <row r="269" s="162" customFormat="true" ht="15" hidden="false" customHeight="true" outlineLevel="0" collapsed="false">
      <c r="A269" s="27"/>
      <c r="B269" s="289"/>
      <c r="C269" s="290" t="s">
        <v>28</v>
      </c>
      <c r="D269" s="291" t="s">
        <v>29</v>
      </c>
      <c r="E269" s="271"/>
      <c r="F269" s="292" t="n">
        <v>4000</v>
      </c>
      <c r="G269" s="271"/>
      <c r="H269" s="98"/>
    </row>
    <row r="270" s="162" customFormat="true" ht="15" hidden="false" customHeight="true" outlineLevel="0" collapsed="false">
      <c r="A270" s="69"/>
      <c r="B270" s="70" t="s">
        <v>253</v>
      </c>
      <c r="C270" s="77"/>
      <c r="D270" s="144" t="s">
        <v>254</v>
      </c>
      <c r="E270" s="233" t="n">
        <f aca="false">SUM(E271:E271)</f>
        <v>0</v>
      </c>
      <c r="F270" s="255" t="n">
        <f aca="false">SUM(F271:F271)</f>
        <v>1000</v>
      </c>
      <c r="G270" s="233" t="n">
        <f aca="false">SUM(G271:G271)</f>
        <v>0</v>
      </c>
      <c r="H270" s="98"/>
    </row>
    <row r="271" s="162" customFormat="true" ht="15" hidden="false" customHeight="true" outlineLevel="0" collapsed="false">
      <c r="A271" s="69"/>
      <c r="B271" s="206"/>
      <c r="C271" s="35" t="s">
        <v>28</v>
      </c>
      <c r="D271" s="36" t="s">
        <v>29</v>
      </c>
      <c r="E271" s="256"/>
      <c r="F271" s="257" t="n">
        <v>1000</v>
      </c>
      <c r="G271" s="174"/>
      <c r="H271" s="98"/>
    </row>
    <row r="272" s="162" customFormat="true" ht="15" hidden="false" customHeight="true" outlineLevel="0" collapsed="false">
      <c r="A272" s="163"/>
      <c r="B272" s="64" t="s">
        <v>255</v>
      </c>
      <c r="C272" s="46"/>
      <c r="D272" s="144" t="s">
        <v>256</v>
      </c>
      <c r="E272" s="233" t="n">
        <f aca="false">SUM(E273:E277)</f>
        <v>0</v>
      </c>
      <c r="F272" s="255" t="n">
        <f aca="false">SUM(F273:F277)</f>
        <v>30543</v>
      </c>
      <c r="G272" s="233" t="n">
        <f aca="false">SUM(G273:G277)</f>
        <v>0</v>
      </c>
      <c r="H272" s="98"/>
    </row>
    <row r="273" s="162" customFormat="true" ht="45" hidden="false" customHeight="true" outlineLevel="0" collapsed="false">
      <c r="A273" s="163"/>
      <c r="B273" s="34"/>
      <c r="C273" s="35" t="s">
        <v>57</v>
      </c>
      <c r="D273" s="293" t="s">
        <v>257</v>
      </c>
      <c r="E273" s="256"/>
      <c r="F273" s="257" t="n">
        <v>750</v>
      </c>
      <c r="G273" s="174"/>
      <c r="H273" s="98"/>
    </row>
    <row r="274" s="162" customFormat="true" ht="15" hidden="false" customHeight="true" outlineLevel="0" collapsed="false">
      <c r="A274" s="163"/>
      <c r="B274" s="40"/>
      <c r="C274" s="35" t="s">
        <v>99</v>
      </c>
      <c r="D274" s="88" t="s">
        <v>100</v>
      </c>
      <c r="E274" s="256"/>
      <c r="F274" s="257" t="n">
        <v>513</v>
      </c>
      <c r="G274" s="174"/>
      <c r="H274" s="98"/>
    </row>
    <row r="275" s="162" customFormat="true" ht="15" hidden="false" customHeight="true" outlineLevel="0" collapsed="false">
      <c r="A275" s="163"/>
      <c r="B275" s="40"/>
      <c r="C275" s="35" t="s">
        <v>93</v>
      </c>
      <c r="D275" s="88" t="s">
        <v>94</v>
      </c>
      <c r="E275" s="256"/>
      <c r="F275" s="257" t="n">
        <v>10056</v>
      </c>
      <c r="G275" s="174"/>
      <c r="H275" s="98"/>
    </row>
    <row r="276" s="162" customFormat="true" ht="15" hidden="false" customHeight="true" outlineLevel="0" collapsed="false">
      <c r="A276" s="163"/>
      <c r="B276" s="40"/>
      <c r="C276" s="79" t="s">
        <v>67</v>
      </c>
      <c r="D276" s="88" t="s">
        <v>68</v>
      </c>
      <c r="E276" s="256"/>
      <c r="F276" s="257" t="n">
        <v>6956</v>
      </c>
      <c r="G276" s="174"/>
      <c r="H276" s="98"/>
    </row>
    <row r="277" s="162" customFormat="true" ht="15" hidden="false" customHeight="true" outlineLevel="0" collapsed="false">
      <c r="A277" s="193"/>
      <c r="B277" s="79"/>
      <c r="C277" s="79" t="s">
        <v>28</v>
      </c>
      <c r="D277" s="36" t="s">
        <v>29</v>
      </c>
      <c r="E277" s="256"/>
      <c r="F277" s="257" t="n">
        <v>12268</v>
      </c>
      <c r="G277" s="174"/>
      <c r="H277" s="98"/>
    </row>
    <row r="278" s="155" customFormat="true" ht="15" hidden="false" customHeight="false" outlineLevel="0" collapsed="false">
      <c r="A278" s="52" t="s">
        <v>258</v>
      </c>
      <c r="B278" s="195"/>
      <c r="C278" s="22"/>
      <c r="D278" s="153" t="s">
        <v>259</v>
      </c>
      <c r="E278" s="154" t="n">
        <f aca="false">SUM(E279,E281,E285,E288,E290,E293,E310,E313,E316)</f>
        <v>502000</v>
      </c>
      <c r="F278" s="154" t="n">
        <f aca="false">SUM(F279,F281,F285,F288,F290,F293,F310,F313,F316)</f>
        <v>1012892</v>
      </c>
      <c r="G278" s="154" t="n">
        <f aca="false">SUM(G279,G281,G285,G288,G290,G293,G310,G313,G316)</f>
        <v>27000</v>
      </c>
      <c r="H278" s="98"/>
    </row>
    <row r="279" s="155" customFormat="true" ht="15" hidden="false" customHeight="true" outlineLevel="0" collapsed="false">
      <c r="A279" s="53"/>
      <c r="B279" s="294" t="s">
        <v>260</v>
      </c>
      <c r="C279" s="286"/>
      <c r="D279" s="295" t="s">
        <v>261</v>
      </c>
      <c r="E279" s="233" t="n">
        <f aca="false">SUM(E280:E280)</f>
        <v>0</v>
      </c>
      <c r="F279" s="183" t="n">
        <f aca="false">SUM(F280:F280)</f>
        <v>120000</v>
      </c>
      <c r="G279" s="233" t="n">
        <f aca="false">SUM(G280:G280)</f>
        <v>0</v>
      </c>
      <c r="H279" s="98"/>
    </row>
    <row r="280" s="155" customFormat="true" ht="30" hidden="false" customHeight="true" outlineLevel="0" collapsed="false">
      <c r="A280" s="27"/>
      <c r="B280" s="296"/>
      <c r="C280" s="297" t="s">
        <v>262</v>
      </c>
      <c r="D280" s="298" t="s">
        <v>263</v>
      </c>
      <c r="E280" s="299"/>
      <c r="F280" s="192" t="n">
        <v>120000</v>
      </c>
      <c r="G280" s="299"/>
      <c r="H280" s="98"/>
    </row>
    <row r="281" s="162" customFormat="true" ht="59.25" hidden="false" customHeight="true" outlineLevel="0" collapsed="false">
      <c r="A281" s="163"/>
      <c r="B281" s="158" t="s">
        <v>264</v>
      </c>
      <c r="C281" s="211"/>
      <c r="D281" s="300" t="s">
        <v>265</v>
      </c>
      <c r="E281" s="213" t="n">
        <f aca="false">SUM(E282:E284)</f>
        <v>43000</v>
      </c>
      <c r="F281" s="301" t="n">
        <f aca="false">SUM(F282:F284)</f>
        <v>43000</v>
      </c>
      <c r="G281" s="213" t="n">
        <f aca="false">SUM(G282:G284)</f>
        <v>27000</v>
      </c>
      <c r="H281" s="98"/>
    </row>
    <row r="282" s="162" customFormat="true" ht="58.5" hidden="false" customHeight="true" outlineLevel="0" collapsed="false">
      <c r="A282" s="163"/>
      <c r="B282" s="164"/>
      <c r="C282" s="165" t="s">
        <v>106</v>
      </c>
      <c r="D282" s="166" t="s">
        <v>107</v>
      </c>
      <c r="E282" s="179" t="n">
        <v>27000</v>
      </c>
      <c r="F282" s="180"/>
      <c r="G282" s="181"/>
      <c r="H282" s="98"/>
    </row>
    <row r="283" s="162" customFormat="true" ht="45" hidden="false" customHeight="true" outlineLevel="0" collapsed="false">
      <c r="A283" s="163"/>
      <c r="B283" s="170"/>
      <c r="C283" s="171" t="s">
        <v>210</v>
      </c>
      <c r="D283" s="166" t="s">
        <v>211</v>
      </c>
      <c r="E283" s="179" t="n">
        <v>16000</v>
      </c>
      <c r="F283" s="180"/>
      <c r="G283" s="174"/>
      <c r="H283" s="98"/>
    </row>
    <row r="284" s="162" customFormat="true" ht="15" hidden="false" customHeight="true" outlineLevel="0" collapsed="false">
      <c r="A284" s="163"/>
      <c r="B284" s="165"/>
      <c r="C284" s="79" t="s">
        <v>266</v>
      </c>
      <c r="D284" s="178" t="s">
        <v>267</v>
      </c>
      <c r="E284" s="179"/>
      <c r="F284" s="180" t="n">
        <v>43000</v>
      </c>
      <c r="G284" s="181" t="n">
        <v>27000</v>
      </c>
      <c r="H284" s="98"/>
    </row>
    <row r="285" s="162" customFormat="true" ht="30" hidden="false" customHeight="true" outlineLevel="0" collapsed="false">
      <c r="A285" s="163"/>
      <c r="B285" s="211" t="s">
        <v>268</v>
      </c>
      <c r="C285" s="253"/>
      <c r="D285" s="300" t="s">
        <v>269</v>
      </c>
      <c r="E285" s="302" t="n">
        <f aca="false">SUM(E286:E287)</f>
        <v>117000</v>
      </c>
      <c r="F285" s="303" t="n">
        <f aca="false">SUM(F286:F287)</f>
        <v>147000</v>
      </c>
      <c r="G285" s="233" t="n">
        <f aca="false">SUM(G286:G287)</f>
        <v>0</v>
      </c>
      <c r="H285" s="98"/>
    </row>
    <row r="286" s="162" customFormat="true" ht="44.25" hidden="false" customHeight="true" outlineLevel="0" collapsed="false">
      <c r="A286" s="163"/>
      <c r="B286" s="170"/>
      <c r="C286" s="165" t="s">
        <v>210</v>
      </c>
      <c r="D286" s="166" t="s">
        <v>211</v>
      </c>
      <c r="E286" s="245" t="n">
        <v>117000</v>
      </c>
      <c r="F286" s="246"/>
      <c r="G286" s="174"/>
      <c r="H286" s="98"/>
    </row>
    <row r="287" s="162" customFormat="true" ht="15" hidden="false" customHeight="true" outlineLevel="0" collapsed="false">
      <c r="A287" s="163"/>
      <c r="B287" s="170"/>
      <c r="C287" s="35" t="s">
        <v>270</v>
      </c>
      <c r="D287" s="88" t="s">
        <v>271</v>
      </c>
      <c r="E287" s="245"/>
      <c r="F287" s="246" t="n">
        <v>147000</v>
      </c>
      <c r="G287" s="174"/>
      <c r="H287" s="98"/>
    </row>
    <row r="288" s="162" customFormat="true" ht="15" hidden="false" customHeight="true" outlineLevel="0" collapsed="false">
      <c r="A288" s="163"/>
      <c r="B288" s="77" t="s">
        <v>272</v>
      </c>
      <c r="C288" s="77"/>
      <c r="D288" s="144" t="s">
        <v>273</v>
      </c>
      <c r="E288" s="233" t="n">
        <f aca="false">E289</f>
        <v>0</v>
      </c>
      <c r="F288" s="304" t="n">
        <f aca="false">F289</f>
        <v>37000</v>
      </c>
      <c r="G288" s="233" t="n">
        <f aca="false">G289</f>
        <v>0</v>
      </c>
      <c r="H288" s="98"/>
    </row>
    <row r="289" s="162" customFormat="true" ht="15" hidden="false" customHeight="true" outlineLevel="0" collapsed="false">
      <c r="A289" s="163"/>
      <c r="B289" s="79"/>
      <c r="C289" s="48" t="s">
        <v>270</v>
      </c>
      <c r="D289" s="88" t="s">
        <v>271</v>
      </c>
      <c r="E289" s="245"/>
      <c r="F289" s="246" t="n">
        <v>37000</v>
      </c>
      <c r="G289" s="174"/>
      <c r="H289" s="98"/>
    </row>
    <row r="290" s="162" customFormat="true" ht="15" hidden="false" customHeight="true" outlineLevel="0" collapsed="false">
      <c r="A290" s="163"/>
      <c r="B290" s="158" t="s">
        <v>274</v>
      </c>
      <c r="C290" s="232"/>
      <c r="D290" s="159" t="s">
        <v>275</v>
      </c>
      <c r="E290" s="237" t="n">
        <f aca="false">SUM(E291:E292)</f>
        <v>132000</v>
      </c>
      <c r="F290" s="183" t="n">
        <f aca="false">SUM(F291:F292)</f>
        <v>132000</v>
      </c>
      <c r="G290" s="233" t="n">
        <f aca="false">SUM(G291:G292)</f>
        <v>0</v>
      </c>
      <c r="H290" s="98"/>
    </row>
    <row r="291" s="162" customFormat="true" ht="45" hidden="false" customHeight="true" outlineLevel="0" collapsed="false">
      <c r="A291" s="163"/>
      <c r="B291" s="170"/>
      <c r="C291" s="171" t="s">
        <v>210</v>
      </c>
      <c r="D291" s="166" t="s">
        <v>211</v>
      </c>
      <c r="E291" s="245" t="n">
        <v>132000</v>
      </c>
      <c r="F291" s="246"/>
      <c r="G291" s="174"/>
      <c r="H291" s="98"/>
    </row>
    <row r="292" s="162" customFormat="true" ht="15" hidden="false" customHeight="true" outlineLevel="0" collapsed="false">
      <c r="A292" s="163"/>
      <c r="B292" s="170"/>
      <c r="C292" s="35" t="s">
        <v>270</v>
      </c>
      <c r="D292" s="88" t="s">
        <v>271</v>
      </c>
      <c r="E292" s="245"/>
      <c r="F292" s="246" t="n">
        <v>132000</v>
      </c>
      <c r="G292" s="174"/>
      <c r="H292" s="98"/>
    </row>
    <row r="293" s="162" customFormat="true" ht="15" hidden="false" customHeight="false" outlineLevel="0" collapsed="false">
      <c r="A293" s="163"/>
      <c r="B293" s="157" t="s">
        <v>276</v>
      </c>
      <c r="C293" s="232"/>
      <c r="D293" s="159" t="s">
        <v>277</v>
      </c>
      <c r="E293" s="237" t="n">
        <f aca="false">SUM(E294:E309)</f>
        <v>90000</v>
      </c>
      <c r="F293" s="183" t="n">
        <f aca="false">SUM(F294:F309)</f>
        <v>302809</v>
      </c>
      <c r="G293" s="233" t="n">
        <f aca="false">SUM(G294:G309)</f>
        <v>0</v>
      </c>
      <c r="H293" s="98"/>
    </row>
    <row r="294" s="162" customFormat="true" ht="45" hidden="false" customHeight="true" outlineLevel="0" collapsed="false">
      <c r="A294" s="163"/>
      <c r="B294" s="164"/>
      <c r="C294" s="171" t="s">
        <v>210</v>
      </c>
      <c r="D294" s="166" t="s">
        <v>211</v>
      </c>
      <c r="E294" s="167" t="n">
        <v>90000</v>
      </c>
      <c r="F294" s="168"/>
      <c r="G294" s="174"/>
      <c r="H294" s="98"/>
    </row>
    <row r="295" s="162" customFormat="true" ht="15" hidden="false" customHeight="true" outlineLevel="0" collapsed="false">
      <c r="A295" s="163"/>
      <c r="B295" s="170"/>
      <c r="C295" s="35" t="s">
        <v>130</v>
      </c>
      <c r="D295" s="88" t="s">
        <v>131</v>
      </c>
      <c r="E295" s="167"/>
      <c r="F295" s="168" t="n">
        <v>2200</v>
      </c>
      <c r="G295" s="174"/>
      <c r="H295" s="98"/>
    </row>
    <row r="296" s="162" customFormat="true" ht="15" hidden="false" customHeight="true" outlineLevel="0" collapsed="false">
      <c r="A296" s="163"/>
      <c r="B296" s="170"/>
      <c r="C296" s="35" t="s">
        <v>110</v>
      </c>
      <c r="D296" s="173" t="s">
        <v>111</v>
      </c>
      <c r="E296" s="167"/>
      <c r="F296" s="168" t="n">
        <v>199540</v>
      </c>
      <c r="G296" s="174"/>
      <c r="H296" s="98"/>
    </row>
    <row r="297" s="162" customFormat="true" ht="15" hidden="false" customHeight="true" outlineLevel="0" collapsed="false">
      <c r="A297" s="163"/>
      <c r="B297" s="170"/>
      <c r="C297" s="35" t="s">
        <v>112</v>
      </c>
      <c r="D297" s="88" t="s">
        <v>113</v>
      </c>
      <c r="E297" s="167"/>
      <c r="F297" s="168" t="n">
        <v>15380</v>
      </c>
      <c r="G297" s="174"/>
      <c r="H297" s="98"/>
    </row>
    <row r="298" s="162" customFormat="true" ht="15" hidden="false" customHeight="true" outlineLevel="0" collapsed="false">
      <c r="A298" s="163"/>
      <c r="B298" s="170"/>
      <c r="C298" s="79" t="s">
        <v>99</v>
      </c>
      <c r="D298" s="178" t="s">
        <v>100</v>
      </c>
      <c r="E298" s="179"/>
      <c r="F298" s="180" t="n">
        <v>35180</v>
      </c>
      <c r="G298" s="181"/>
      <c r="H298" s="98"/>
    </row>
    <row r="299" s="162" customFormat="true" ht="15" hidden="false" customHeight="true" outlineLevel="0" collapsed="false">
      <c r="A299" s="163"/>
      <c r="B299" s="170"/>
      <c r="C299" s="35" t="s">
        <v>114</v>
      </c>
      <c r="D299" s="88" t="s">
        <v>115</v>
      </c>
      <c r="E299" s="167"/>
      <c r="F299" s="168" t="n">
        <v>4895</v>
      </c>
      <c r="G299" s="174"/>
      <c r="H299" s="98"/>
    </row>
    <row r="300" s="162" customFormat="true" ht="15" hidden="false" customHeight="true" outlineLevel="0" collapsed="false">
      <c r="A300" s="163"/>
      <c r="B300" s="170"/>
      <c r="C300" s="35" t="s">
        <v>93</v>
      </c>
      <c r="D300" s="88" t="s">
        <v>94</v>
      </c>
      <c r="E300" s="167"/>
      <c r="F300" s="168" t="n">
        <v>4200</v>
      </c>
      <c r="G300" s="174"/>
      <c r="H300" s="98"/>
    </row>
    <row r="301" s="162" customFormat="true" ht="15" hidden="false" customHeight="true" outlineLevel="0" collapsed="false">
      <c r="A301" s="163"/>
      <c r="B301" s="170"/>
      <c r="C301" s="35" t="s">
        <v>67</v>
      </c>
      <c r="D301" s="88" t="s">
        <v>68</v>
      </c>
      <c r="E301" s="167"/>
      <c r="F301" s="168" t="n">
        <v>8400</v>
      </c>
      <c r="G301" s="174"/>
      <c r="H301" s="98"/>
    </row>
    <row r="302" s="162" customFormat="true" ht="15" hidden="false" customHeight="true" outlineLevel="0" collapsed="false">
      <c r="A302" s="163"/>
      <c r="B302" s="170"/>
      <c r="C302" s="35" t="s">
        <v>26</v>
      </c>
      <c r="D302" s="88" t="s">
        <v>27</v>
      </c>
      <c r="E302" s="167"/>
      <c r="F302" s="168" t="n">
        <v>2000</v>
      </c>
      <c r="G302" s="174"/>
      <c r="H302" s="98"/>
    </row>
    <row r="303" s="162" customFormat="true" ht="15" hidden="false" customHeight="true" outlineLevel="0" collapsed="false">
      <c r="A303" s="163"/>
      <c r="B303" s="170"/>
      <c r="C303" s="35" t="s">
        <v>116</v>
      </c>
      <c r="D303" s="88" t="s">
        <v>117</v>
      </c>
      <c r="E303" s="167"/>
      <c r="F303" s="168" t="n">
        <v>200</v>
      </c>
      <c r="G303" s="174"/>
      <c r="H303" s="98"/>
    </row>
    <row r="304" s="162" customFormat="true" ht="15" hidden="false" customHeight="true" outlineLevel="0" collapsed="false">
      <c r="A304" s="163"/>
      <c r="B304" s="170"/>
      <c r="C304" s="35" t="s">
        <v>28</v>
      </c>
      <c r="D304" s="36" t="s">
        <v>29</v>
      </c>
      <c r="E304" s="167"/>
      <c r="F304" s="168" t="n">
        <v>12600</v>
      </c>
      <c r="G304" s="174"/>
      <c r="H304" s="98"/>
    </row>
    <row r="305" s="162" customFormat="true" ht="15" hidden="false" customHeight="true" outlineLevel="0" collapsed="false">
      <c r="A305" s="163"/>
      <c r="B305" s="170"/>
      <c r="C305" s="206" t="s">
        <v>118</v>
      </c>
      <c r="D305" s="305" t="s">
        <v>119</v>
      </c>
      <c r="E305" s="167"/>
      <c r="F305" s="168" t="n">
        <v>6000</v>
      </c>
      <c r="G305" s="174"/>
      <c r="H305" s="98"/>
    </row>
    <row r="306" s="162" customFormat="true" ht="15" hidden="false" customHeight="true" outlineLevel="0" collapsed="false">
      <c r="A306" s="163"/>
      <c r="B306" s="170"/>
      <c r="C306" s="35" t="s">
        <v>136</v>
      </c>
      <c r="D306" s="88" t="s">
        <v>137</v>
      </c>
      <c r="E306" s="167"/>
      <c r="F306" s="168" t="n">
        <v>1800</v>
      </c>
      <c r="G306" s="174"/>
      <c r="H306" s="98"/>
    </row>
    <row r="307" s="162" customFormat="true" ht="15" hidden="false" customHeight="true" outlineLevel="0" collapsed="false">
      <c r="A307" s="163"/>
      <c r="B307" s="170"/>
      <c r="C307" s="79" t="s">
        <v>30</v>
      </c>
      <c r="D307" s="178" t="s">
        <v>31</v>
      </c>
      <c r="E307" s="167"/>
      <c r="F307" s="168" t="n">
        <v>500</v>
      </c>
      <c r="G307" s="174"/>
      <c r="H307" s="98"/>
    </row>
    <row r="308" s="162" customFormat="true" ht="15" hidden="false" customHeight="true" outlineLevel="0" collapsed="false">
      <c r="A308" s="163"/>
      <c r="B308" s="170"/>
      <c r="C308" s="35" t="s">
        <v>120</v>
      </c>
      <c r="D308" s="88" t="s">
        <v>121</v>
      </c>
      <c r="E308" s="167"/>
      <c r="F308" s="168" t="n">
        <v>7114</v>
      </c>
      <c r="G308" s="174"/>
      <c r="H308" s="98"/>
    </row>
    <row r="309" s="162" customFormat="true" ht="30" hidden="false" customHeight="true" outlineLevel="0" collapsed="false">
      <c r="A309" s="163"/>
      <c r="B309" s="165"/>
      <c r="C309" s="35" t="s">
        <v>122</v>
      </c>
      <c r="D309" s="88" t="s">
        <v>123</v>
      </c>
      <c r="E309" s="167"/>
      <c r="F309" s="168" t="n">
        <v>2800</v>
      </c>
      <c r="G309" s="174"/>
      <c r="H309" s="98"/>
    </row>
    <row r="310" s="162" customFormat="true" ht="15" hidden="false" customHeight="true" outlineLevel="0" collapsed="false">
      <c r="A310" s="163"/>
      <c r="B310" s="211" t="s">
        <v>278</v>
      </c>
      <c r="C310" s="253"/>
      <c r="D310" s="306" t="s">
        <v>279</v>
      </c>
      <c r="E310" s="233" t="n">
        <f aca="false">SUM(E311:E312)</f>
        <v>0</v>
      </c>
      <c r="F310" s="303" t="n">
        <f aca="false">SUM(F311:F312)</f>
        <v>17583</v>
      </c>
      <c r="G310" s="233" t="n">
        <f aca="false">SUM(G311:G312)</f>
        <v>0</v>
      </c>
      <c r="H310" s="98"/>
    </row>
    <row r="311" s="162" customFormat="true" ht="15" hidden="false" customHeight="true" outlineLevel="0" collapsed="false">
      <c r="A311" s="163"/>
      <c r="B311" s="170"/>
      <c r="C311" s="171" t="s">
        <v>99</v>
      </c>
      <c r="D311" s="88" t="s">
        <v>100</v>
      </c>
      <c r="E311" s="245"/>
      <c r="F311" s="246" t="n">
        <v>2583</v>
      </c>
      <c r="G311" s="174"/>
      <c r="H311" s="98"/>
    </row>
    <row r="312" s="162" customFormat="true" ht="15" hidden="false" customHeight="true" outlineLevel="0" collapsed="false">
      <c r="A312" s="163"/>
      <c r="B312" s="170"/>
      <c r="C312" s="35" t="s">
        <v>93</v>
      </c>
      <c r="D312" s="88" t="s">
        <v>94</v>
      </c>
      <c r="E312" s="245"/>
      <c r="F312" s="246" t="n">
        <v>15000</v>
      </c>
      <c r="G312" s="174"/>
      <c r="H312" s="98"/>
    </row>
    <row r="313" s="162" customFormat="true" ht="15" hidden="false" customHeight="true" outlineLevel="0" collapsed="false">
      <c r="A313" s="163"/>
      <c r="B313" s="157" t="s">
        <v>280</v>
      </c>
      <c r="C313" s="307"/>
      <c r="D313" s="308" t="s">
        <v>281</v>
      </c>
      <c r="E313" s="309" t="n">
        <f aca="false">SUM(E314:E315)</f>
        <v>120000</v>
      </c>
      <c r="F313" s="264" t="n">
        <f aca="false">SUM(F314:F315)</f>
        <v>200000</v>
      </c>
      <c r="G313" s="284" t="n">
        <f aca="false">SUM(G314:G315)</f>
        <v>0</v>
      </c>
      <c r="H313" s="98"/>
    </row>
    <row r="314" s="162" customFormat="true" ht="45" hidden="false" customHeight="true" outlineLevel="0" collapsed="false">
      <c r="A314" s="163"/>
      <c r="B314" s="157"/>
      <c r="C314" s="240" t="s">
        <v>210</v>
      </c>
      <c r="D314" s="166" t="s">
        <v>211</v>
      </c>
      <c r="E314" s="310" t="n">
        <v>120000</v>
      </c>
      <c r="F314" s="272"/>
      <c r="G314" s="271"/>
      <c r="H314" s="98"/>
    </row>
    <row r="315" s="162" customFormat="true" ht="15" hidden="false" customHeight="true" outlineLevel="0" collapsed="false">
      <c r="A315" s="163"/>
      <c r="B315" s="165"/>
      <c r="C315" s="79" t="s">
        <v>270</v>
      </c>
      <c r="D315" s="178" t="s">
        <v>271</v>
      </c>
      <c r="E315" s="311"/>
      <c r="F315" s="260" t="n">
        <v>200000</v>
      </c>
      <c r="G315" s="181"/>
      <c r="H315" s="98"/>
    </row>
    <row r="316" s="162" customFormat="true" ht="15" hidden="false" customHeight="true" outlineLevel="0" collapsed="false">
      <c r="A316" s="163"/>
      <c r="B316" s="77" t="s">
        <v>282</v>
      </c>
      <c r="C316" s="77"/>
      <c r="D316" s="144" t="s">
        <v>45</v>
      </c>
      <c r="E316" s="233" t="n">
        <f aca="false">E317</f>
        <v>0</v>
      </c>
      <c r="F316" s="304" t="n">
        <f aca="false">F317</f>
        <v>13500</v>
      </c>
      <c r="G316" s="233" t="n">
        <f aca="false">G317</f>
        <v>0</v>
      </c>
      <c r="H316" s="98"/>
    </row>
    <row r="317" s="162" customFormat="true" ht="15" hidden="false" customHeight="true" outlineLevel="0" collapsed="false">
      <c r="A317" s="193"/>
      <c r="B317" s="79"/>
      <c r="C317" s="48" t="s">
        <v>270</v>
      </c>
      <c r="D317" s="88" t="s">
        <v>271</v>
      </c>
      <c r="E317" s="245"/>
      <c r="F317" s="246" t="n">
        <v>13500</v>
      </c>
      <c r="G317" s="174"/>
      <c r="H317" s="98"/>
    </row>
    <row r="318" s="162" customFormat="true" ht="15" hidden="false" customHeight="true" outlineLevel="0" collapsed="false">
      <c r="A318" s="194" t="s">
        <v>283</v>
      </c>
      <c r="B318" s="23"/>
      <c r="C318" s="23"/>
      <c r="D318" s="312" t="s">
        <v>284</v>
      </c>
      <c r="E318" s="26" t="n">
        <f aca="false">E319</f>
        <v>0</v>
      </c>
      <c r="F318" s="313" t="n">
        <f aca="false">F319</f>
        <v>23800</v>
      </c>
      <c r="G318" s="26" t="n">
        <f aca="false">G319</f>
        <v>0</v>
      </c>
      <c r="H318" s="98"/>
    </row>
    <row r="319" s="162" customFormat="true" ht="15" hidden="false" customHeight="true" outlineLevel="0" collapsed="false">
      <c r="A319" s="314"/>
      <c r="B319" s="64" t="s">
        <v>285</v>
      </c>
      <c r="C319" s="29"/>
      <c r="D319" s="30" t="s">
        <v>286</v>
      </c>
      <c r="E319" s="315" t="n">
        <f aca="false">SUM(E320:E320)</f>
        <v>0</v>
      </c>
      <c r="F319" s="316" t="n">
        <f aca="false">SUM(F320:F320)</f>
        <v>23800</v>
      </c>
      <c r="G319" s="315" t="n">
        <f aca="false">SUM(G320:G320)</f>
        <v>0</v>
      </c>
      <c r="H319" s="98"/>
    </row>
    <row r="320" s="162" customFormat="true" ht="15" hidden="false" customHeight="true" outlineLevel="0" collapsed="false">
      <c r="A320" s="314"/>
      <c r="B320" s="28"/>
      <c r="C320" s="43" t="s">
        <v>224</v>
      </c>
      <c r="D320" s="42" t="s">
        <v>225</v>
      </c>
      <c r="E320" s="317"/>
      <c r="F320" s="318" t="n">
        <v>23800</v>
      </c>
      <c r="G320" s="319"/>
      <c r="H320" s="98"/>
    </row>
    <row r="321" s="162" customFormat="true" ht="15" hidden="false" customHeight="true" outlineLevel="0" collapsed="false">
      <c r="A321" s="320" t="s">
        <v>287</v>
      </c>
      <c r="B321" s="23"/>
      <c r="C321" s="23"/>
      <c r="D321" s="321" t="s">
        <v>288</v>
      </c>
      <c r="E321" s="322" t="n">
        <f aca="false">SUM(E322,E334,E347,E355)</f>
        <v>5288600</v>
      </c>
      <c r="F321" s="322" t="n">
        <f aca="false">SUM(F322,F334,F347,F355)</f>
        <v>5501114</v>
      </c>
      <c r="G321" s="322" t="n">
        <f aca="false">SUM(G322,G334,G347,G355)</f>
        <v>5280000</v>
      </c>
      <c r="H321" s="98"/>
    </row>
    <row r="322" s="162" customFormat="true" ht="15" hidden="false" customHeight="true" outlineLevel="0" collapsed="false">
      <c r="A322" s="323"/>
      <c r="B322" s="28" t="s">
        <v>289</v>
      </c>
      <c r="C322" s="43"/>
      <c r="D322" s="144" t="s">
        <v>290</v>
      </c>
      <c r="E322" s="237" t="n">
        <f aca="false">SUM(E323:E333)</f>
        <v>3020000</v>
      </c>
      <c r="F322" s="183" t="n">
        <f aca="false">SUM(F323:F333)</f>
        <v>3020000</v>
      </c>
      <c r="G322" s="238" t="n">
        <f aca="false">SUM(G323:G333)</f>
        <v>3020000</v>
      </c>
      <c r="H322" s="98"/>
    </row>
    <row r="323" s="162" customFormat="true" ht="90.75" hidden="false" customHeight="true" outlineLevel="0" collapsed="false">
      <c r="A323" s="324"/>
      <c r="B323" s="204"/>
      <c r="C323" s="325" t="s">
        <v>291</v>
      </c>
      <c r="D323" s="326" t="s">
        <v>292</v>
      </c>
      <c r="E323" s="327" t="n">
        <v>3020000</v>
      </c>
      <c r="F323" s="318"/>
      <c r="G323" s="328"/>
      <c r="H323" s="98"/>
    </row>
    <row r="324" s="162" customFormat="true" ht="15" hidden="false" customHeight="true" outlineLevel="0" collapsed="false">
      <c r="A324" s="324"/>
      <c r="B324" s="329"/>
      <c r="C324" s="35" t="s">
        <v>270</v>
      </c>
      <c r="D324" s="178" t="s">
        <v>271</v>
      </c>
      <c r="E324" s="327"/>
      <c r="F324" s="318" t="n">
        <v>2974700</v>
      </c>
      <c r="G324" s="318" t="n">
        <v>2974700</v>
      </c>
      <c r="H324" s="98"/>
    </row>
    <row r="325" s="162" customFormat="true" ht="15" hidden="false" customHeight="true" outlineLevel="0" collapsed="false">
      <c r="A325" s="324"/>
      <c r="B325" s="329"/>
      <c r="C325" s="35" t="s">
        <v>110</v>
      </c>
      <c r="D325" s="173" t="s">
        <v>111</v>
      </c>
      <c r="E325" s="327"/>
      <c r="F325" s="318" t="n">
        <v>28350</v>
      </c>
      <c r="G325" s="318" t="n">
        <v>28350</v>
      </c>
      <c r="H325" s="98"/>
    </row>
    <row r="326" s="162" customFormat="true" ht="15" hidden="false" customHeight="true" outlineLevel="0" collapsed="false">
      <c r="A326" s="324"/>
      <c r="B326" s="329"/>
      <c r="C326" s="35" t="s">
        <v>112</v>
      </c>
      <c r="D326" s="88" t="s">
        <v>113</v>
      </c>
      <c r="E326" s="327"/>
      <c r="F326" s="318" t="n">
        <v>2060</v>
      </c>
      <c r="G326" s="318" t="n">
        <v>2060</v>
      </c>
      <c r="H326" s="98"/>
    </row>
    <row r="327" s="162" customFormat="true" ht="15" hidden="false" customHeight="true" outlineLevel="0" collapsed="false">
      <c r="A327" s="324"/>
      <c r="B327" s="329"/>
      <c r="C327" s="35" t="s">
        <v>99</v>
      </c>
      <c r="D327" s="88" t="s">
        <v>100</v>
      </c>
      <c r="E327" s="327"/>
      <c r="F327" s="318" t="n">
        <v>4850</v>
      </c>
      <c r="G327" s="318" t="n">
        <v>4850</v>
      </c>
      <c r="H327" s="98"/>
    </row>
    <row r="328" s="162" customFormat="true" ht="15" hidden="false" customHeight="true" outlineLevel="0" collapsed="false">
      <c r="A328" s="324"/>
      <c r="B328" s="329"/>
      <c r="C328" s="79" t="s">
        <v>114</v>
      </c>
      <c r="D328" s="88" t="s">
        <v>115</v>
      </c>
      <c r="E328" s="327"/>
      <c r="F328" s="318" t="n">
        <v>690</v>
      </c>
      <c r="G328" s="318" t="n">
        <v>690</v>
      </c>
      <c r="H328" s="98"/>
    </row>
    <row r="329" s="162" customFormat="true" ht="15" hidden="false" customHeight="true" outlineLevel="0" collapsed="false">
      <c r="A329" s="324"/>
      <c r="B329" s="329"/>
      <c r="C329" s="35" t="s">
        <v>67</v>
      </c>
      <c r="D329" s="88" t="s">
        <v>68</v>
      </c>
      <c r="E329" s="327"/>
      <c r="F329" s="318" t="n">
        <v>1850</v>
      </c>
      <c r="G329" s="318" t="n">
        <v>1850</v>
      </c>
      <c r="H329" s="98"/>
    </row>
    <row r="330" s="162" customFormat="true" ht="15" hidden="false" customHeight="true" outlineLevel="0" collapsed="false">
      <c r="A330" s="324"/>
      <c r="B330" s="329"/>
      <c r="C330" s="35" t="s">
        <v>28</v>
      </c>
      <c r="D330" s="36" t="s">
        <v>29</v>
      </c>
      <c r="E330" s="327"/>
      <c r="F330" s="318" t="n">
        <v>4954</v>
      </c>
      <c r="G330" s="318" t="n">
        <v>4954</v>
      </c>
      <c r="H330" s="98"/>
    </row>
    <row r="331" s="162" customFormat="true" ht="15" hidden="false" customHeight="true" outlineLevel="0" collapsed="false">
      <c r="A331" s="324"/>
      <c r="B331" s="329"/>
      <c r="C331" s="90" t="s">
        <v>118</v>
      </c>
      <c r="D331" s="305" t="s">
        <v>119</v>
      </c>
      <c r="E331" s="327"/>
      <c r="F331" s="318" t="n">
        <v>560</v>
      </c>
      <c r="G331" s="318" t="n">
        <v>560</v>
      </c>
      <c r="H331" s="98"/>
    </row>
    <row r="332" s="162" customFormat="true" ht="15" hidden="false" customHeight="true" outlineLevel="0" collapsed="false">
      <c r="A332" s="324"/>
      <c r="B332" s="329"/>
      <c r="C332" s="34" t="s">
        <v>120</v>
      </c>
      <c r="D332" s="88" t="s">
        <v>121</v>
      </c>
      <c r="E332" s="327"/>
      <c r="F332" s="318" t="n">
        <v>1186</v>
      </c>
      <c r="G332" s="318" t="n">
        <v>1186</v>
      </c>
      <c r="H332" s="98"/>
    </row>
    <row r="333" s="162" customFormat="true" ht="15" hidden="false" customHeight="true" outlineLevel="0" collapsed="false">
      <c r="A333" s="324"/>
      <c r="B333" s="134"/>
      <c r="C333" s="35" t="s">
        <v>122</v>
      </c>
      <c r="D333" s="88" t="s">
        <v>123</v>
      </c>
      <c r="E333" s="327"/>
      <c r="F333" s="318" t="n">
        <v>800</v>
      </c>
      <c r="G333" s="318" t="n">
        <v>800</v>
      </c>
      <c r="H333" s="98"/>
    </row>
    <row r="334" s="162" customFormat="true" ht="45" hidden="false" customHeight="true" outlineLevel="0" collapsed="false">
      <c r="A334" s="314"/>
      <c r="B334" s="210" t="s">
        <v>293</v>
      </c>
      <c r="C334" s="232"/>
      <c r="D334" s="330" t="s">
        <v>294</v>
      </c>
      <c r="E334" s="243" t="n">
        <f aca="false">SUM(E335:E346)</f>
        <v>2268600</v>
      </c>
      <c r="F334" s="255" t="n">
        <f aca="false">SUM(F335:F346)</f>
        <v>2260000</v>
      </c>
      <c r="G334" s="243" t="n">
        <f aca="false">SUM(G335:G346)</f>
        <v>2260000</v>
      </c>
      <c r="H334" s="98"/>
    </row>
    <row r="335" s="162" customFormat="true" ht="75.75" hidden="false" customHeight="true" outlineLevel="0" collapsed="false">
      <c r="A335" s="314"/>
      <c r="B335" s="331"/>
      <c r="C335" s="325" t="s">
        <v>106</v>
      </c>
      <c r="D335" s="166" t="s">
        <v>107</v>
      </c>
      <c r="E335" s="256" t="n">
        <v>2260000</v>
      </c>
      <c r="F335" s="332"/>
      <c r="G335" s="333"/>
      <c r="H335" s="98"/>
    </row>
    <row r="336" s="162" customFormat="true" ht="45" hidden="false" customHeight="true" outlineLevel="0" collapsed="false">
      <c r="A336" s="314"/>
      <c r="B336" s="334"/>
      <c r="C336" s="335" t="s">
        <v>108</v>
      </c>
      <c r="D336" s="172" t="s">
        <v>109</v>
      </c>
      <c r="E336" s="259" t="n">
        <v>8600</v>
      </c>
      <c r="F336" s="336"/>
      <c r="G336" s="333"/>
      <c r="H336" s="98"/>
    </row>
    <row r="337" s="162" customFormat="true" ht="15" hidden="false" customHeight="true" outlineLevel="0" collapsed="false">
      <c r="A337" s="314"/>
      <c r="B337" s="334"/>
      <c r="C337" s="35" t="s">
        <v>270</v>
      </c>
      <c r="D337" s="178" t="s">
        <v>271</v>
      </c>
      <c r="E337" s="259"/>
      <c r="F337" s="256" t="n">
        <v>2095334</v>
      </c>
      <c r="G337" s="256" t="n">
        <v>2095334</v>
      </c>
      <c r="H337" s="98"/>
    </row>
    <row r="338" s="162" customFormat="true" ht="15" hidden="false" customHeight="true" outlineLevel="0" collapsed="false">
      <c r="A338" s="314"/>
      <c r="B338" s="334"/>
      <c r="C338" s="35" t="s">
        <v>110</v>
      </c>
      <c r="D338" s="173" t="s">
        <v>111</v>
      </c>
      <c r="E338" s="259"/>
      <c r="F338" s="256" t="n">
        <v>36320</v>
      </c>
      <c r="G338" s="256" t="n">
        <v>36320</v>
      </c>
      <c r="H338" s="98"/>
    </row>
    <row r="339" s="162" customFormat="true" ht="15" hidden="false" customHeight="true" outlineLevel="0" collapsed="false">
      <c r="A339" s="314"/>
      <c r="B339" s="334"/>
      <c r="C339" s="35" t="s">
        <v>112</v>
      </c>
      <c r="D339" s="88" t="s">
        <v>113</v>
      </c>
      <c r="E339" s="259"/>
      <c r="F339" s="256" t="n">
        <v>2630</v>
      </c>
      <c r="G339" s="256" t="n">
        <v>2630</v>
      </c>
      <c r="H339" s="98"/>
    </row>
    <row r="340" s="162" customFormat="true" ht="15" hidden="false" customHeight="true" outlineLevel="0" collapsed="false">
      <c r="A340" s="314"/>
      <c r="B340" s="334"/>
      <c r="C340" s="35" t="s">
        <v>99</v>
      </c>
      <c r="D340" s="88" t="s">
        <v>100</v>
      </c>
      <c r="E340" s="259"/>
      <c r="F340" s="256" t="n">
        <v>103920</v>
      </c>
      <c r="G340" s="256" t="n">
        <v>103920</v>
      </c>
      <c r="H340" s="98"/>
    </row>
    <row r="341" s="162" customFormat="true" ht="15" hidden="false" customHeight="true" outlineLevel="0" collapsed="false">
      <c r="A341" s="314"/>
      <c r="B341" s="334"/>
      <c r="C341" s="79" t="s">
        <v>114</v>
      </c>
      <c r="D341" s="88" t="s">
        <v>115</v>
      </c>
      <c r="E341" s="259"/>
      <c r="F341" s="256" t="n">
        <v>900</v>
      </c>
      <c r="G341" s="256" t="n">
        <v>900</v>
      </c>
      <c r="H341" s="98"/>
    </row>
    <row r="342" s="162" customFormat="true" ht="15" hidden="false" customHeight="true" outlineLevel="0" collapsed="false">
      <c r="A342" s="314"/>
      <c r="B342" s="334"/>
      <c r="C342" s="35" t="s">
        <v>67</v>
      </c>
      <c r="D342" s="88" t="s">
        <v>68</v>
      </c>
      <c r="E342" s="259"/>
      <c r="F342" s="256" t="n">
        <v>6710</v>
      </c>
      <c r="G342" s="256" t="n">
        <v>6710</v>
      </c>
      <c r="H342" s="98"/>
    </row>
    <row r="343" s="162" customFormat="true" ht="15" hidden="false" customHeight="true" outlineLevel="0" collapsed="false">
      <c r="A343" s="314"/>
      <c r="B343" s="334"/>
      <c r="C343" s="35" t="s">
        <v>28</v>
      </c>
      <c r="D343" s="36" t="s">
        <v>29</v>
      </c>
      <c r="E343" s="259"/>
      <c r="F343" s="256" t="n">
        <v>11400</v>
      </c>
      <c r="G343" s="256" t="n">
        <v>11400</v>
      </c>
      <c r="H343" s="98"/>
    </row>
    <row r="344" s="162" customFormat="true" ht="15" hidden="false" customHeight="true" outlineLevel="0" collapsed="false">
      <c r="A344" s="314"/>
      <c r="B344" s="334"/>
      <c r="C344" s="90" t="s">
        <v>118</v>
      </c>
      <c r="D344" s="305" t="s">
        <v>119</v>
      </c>
      <c r="E344" s="259"/>
      <c r="F344" s="256" t="n">
        <v>800</v>
      </c>
      <c r="G344" s="256" t="n">
        <v>800</v>
      </c>
      <c r="H344" s="98"/>
    </row>
    <row r="345" s="162" customFormat="true" ht="15" hidden="false" customHeight="true" outlineLevel="0" collapsed="false">
      <c r="A345" s="314"/>
      <c r="B345" s="334"/>
      <c r="C345" s="34" t="s">
        <v>120</v>
      </c>
      <c r="D345" s="88" t="s">
        <v>121</v>
      </c>
      <c r="E345" s="259"/>
      <c r="F345" s="256" t="n">
        <v>1186</v>
      </c>
      <c r="G345" s="256" t="n">
        <v>1186</v>
      </c>
      <c r="H345" s="98"/>
    </row>
    <row r="346" s="162" customFormat="true" ht="15" hidden="false" customHeight="true" outlineLevel="0" collapsed="false">
      <c r="A346" s="314"/>
      <c r="B346" s="334"/>
      <c r="C346" s="35" t="s">
        <v>122</v>
      </c>
      <c r="D346" s="88" t="s">
        <v>123</v>
      </c>
      <c r="E346" s="259"/>
      <c r="F346" s="256" t="n">
        <v>800</v>
      </c>
      <c r="G346" s="256" t="n">
        <v>800</v>
      </c>
      <c r="H346" s="98"/>
    </row>
    <row r="347" s="162" customFormat="true" ht="15" hidden="false" customHeight="true" outlineLevel="0" collapsed="false">
      <c r="A347" s="314"/>
      <c r="B347" s="158" t="s">
        <v>295</v>
      </c>
      <c r="C347" s="307"/>
      <c r="D347" s="300" t="s">
        <v>296</v>
      </c>
      <c r="E347" s="233" t="n">
        <f aca="false">SUM(E348:E354)</f>
        <v>0</v>
      </c>
      <c r="F347" s="303" t="n">
        <f aca="false">SUM(F348:F354)</f>
        <v>36114</v>
      </c>
      <c r="G347" s="233" t="n">
        <f aca="false">SUM(G348:G354)</f>
        <v>0</v>
      </c>
      <c r="H347" s="98"/>
    </row>
    <row r="348" s="162" customFormat="true" ht="15" hidden="false" customHeight="true" outlineLevel="0" collapsed="false">
      <c r="A348" s="314"/>
      <c r="B348" s="337"/>
      <c r="C348" s="48" t="s">
        <v>110</v>
      </c>
      <c r="D348" s="173" t="s">
        <v>111</v>
      </c>
      <c r="E348" s="245"/>
      <c r="F348" s="246" t="n">
        <v>27500</v>
      </c>
      <c r="G348" s="174"/>
      <c r="H348" s="98"/>
    </row>
    <row r="349" s="162" customFormat="true" ht="15" hidden="false" customHeight="true" outlineLevel="0" collapsed="false">
      <c r="A349" s="314"/>
      <c r="B349" s="338"/>
      <c r="C349" s="297" t="s">
        <v>99</v>
      </c>
      <c r="D349" s="88" t="s">
        <v>100</v>
      </c>
      <c r="E349" s="299"/>
      <c r="F349" s="192" t="n">
        <v>4745</v>
      </c>
      <c r="G349" s="299"/>
      <c r="H349" s="98"/>
    </row>
    <row r="350" s="162" customFormat="true" ht="15" hidden="false" customHeight="true" outlineLevel="0" collapsed="false">
      <c r="A350" s="314"/>
      <c r="B350" s="338"/>
      <c r="C350" s="297" t="s">
        <v>114</v>
      </c>
      <c r="D350" s="88" t="s">
        <v>115</v>
      </c>
      <c r="E350" s="299"/>
      <c r="F350" s="192" t="n">
        <v>675</v>
      </c>
      <c r="G350" s="299"/>
      <c r="H350" s="98"/>
    </row>
    <row r="351" s="162" customFormat="true" ht="15" hidden="false" customHeight="true" outlineLevel="0" collapsed="false">
      <c r="A351" s="314"/>
      <c r="B351" s="338"/>
      <c r="C351" s="297" t="s">
        <v>118</v>
      </c>
      <c r="D351" s="305" t="s">
        <v>119</v>
      </c>
      <c r="E351" s="299"/>
      <c r="F351" s="192" t="n">
        <v>558</v>
      </c>
      <c r="G351" s="299"/>
      <c r="H351" s="98"/>
    </row>
    <row r="352" s="162" customFormat="true" ht="15" hidden="false" customHeight="true" outlineLevel="0" collapsed="false">
      <c r="A352" s="314"/>
      <c r="B352" s="338"/>
      <c r="C352" s="297" t="s">
        <v>136</v>
      </c>
      <c r="D352" s="88" t="s">
        <v>137</v>
      </c>
      <c r="E352" s="339"/>
      <c r="F352" s="340" t="n">
        <v>1000</v>
      </c>
      <c r="G352" s="339"/>
      <c r="H352" s="98"/>
    </row>
    <row r="353" s="162" customFormat="true" ht="15" hidden="false" customHeight="true" outlineLevel="0" collapsed="false">
      <c r="A353" s="314"/>
      <c r="B353" s="338"/>
      <c r="C353" s="341" t="s">
        <v>120</v>
      </c>
      <c r="D353" s="88" t="s">
        <v>121</v>
      </c>
      <c r="E353" s="339"/>
      <c r="F353" s="340" t="n">
        <v>1186</v>
      </c>
      <c r="G353" s="339"/>
      <c r="H353" s="98"/>
    </row>
    <row r="354" s="162" customFormat="true" ht="15" hidden="false" customHeight="true" outlineLevel="0" collapsed="false">
      <c r="A354" s="314"/>
      <c r="B354" s="342"/>
      <c r="C354" s="297" t="s">
        <v>122</v>
      </c>
      <c r="D354" s="88" t="s">
        <v>123</v>
      </c>
      <c r="E354" s="299"/>
      <c r="F354" s="192" t="n">
        <v>450</v>
      </c>
      <c r="G354" s="299"/>
      <c r="H354" s="98"/>
    </row>
    <row r="355" s="162" customFormat="true" ht="15" hidden="false" customHeight="true" outlineLevel="0" collapsed="false">
      <c r="A355" s="314"/>
      <c r="B355" s="294" t="s">
        <v>297</v>
      </c>
      <c r="C355" s="286"/>
      <c r="D355" s="295" t="s">
        <v>298</v>
      </c>
      <c r="E355" s="233" t="n">
        <f aca="false">SUM(E356:E356)</f>
        <v>0</v>
      </c>
      <c r="F355" s="183" t="n">
        <f aca="false">SUM(F356:F356)</f>
        <v>185000</v>
      </c>
      <c r="G355" s="233" t="n">
        <f aca="false">SUM(G356:G356)</f>
        <v>0</v>
      </c>
      <c r="H355" s="98"/>
    </row>
    <row r="356" s="162" customFormat="true" ht="29.25" hidden="false" customHeight="true" outlineLevel="0" collapsed="false">
      <c r="A356" s="314"/>
      <c r="B356" s="296"/>
      <c r="C356" s="343" t="s">
        <v>262</v>
      </c>
      <c r="D356" s="298" t="s">
        <v>263</v>
      </c>
      <c r="E356" s="299"/>
      <c r="F356" s="192" t="n">
        <v>185000</v>
      </c>
      <c r="G356" s="299"/>
      <c r="H356" s="98"/>
    </row>
    <row r="357" s="162" customFormat="true" ht="15" hidden="false" customHeight="true" outlineLevel="0" collapsed="false">
      <c r="A357" s="344" t="s">
        <v>299</v>
      </c>
      <c r="B357" s="248"/>
      <c r="C357" s="59"/>
      <c r="D357" s="345" t="s">
        <v>300</v>
      </c>
      <c r="E357" s="346" t="n">
        <f aca="false">SUM(E358,E366,E369,E378,E381,E383)</f>
        <v>922490</v>
      </c>
      <c r="F357" s="346" t="n">
        <f aca="false">SUM(F358,F366,F369,F378,F381,F383)</f>
        <v>806398</v>
      </c>
      <c r="G357" s="347" t="n">
        <f aca="false">SUM(G358,G366,G369,G378,G381,G383)</f>
        <v>0</v>
      </c>
      <c r="H357" s="98"/>
    </row>
    <row r="358" s="162" customFormat="true" ht="15" hidden="false" customHeight="true" outlineLevel="0" collapsed="false">
      <c r="A358" s="348"/>
      <c r="B358" s="211" t="s">
        <v>301</v>
      </c>
      <c r="C358" s="158"/>
      <c r="D358" s="236" t="s">
        <v>302</v>
      </c>
      <c r="E358" s="238" t="n">
        <f aca="false">SUM(E359:E365)</f>
        <v>422490</v>
      </c>
      <c r="F358" s="238" t="n">
        <f aca="false">SUM(F359:F365)</f>
        <v>439390</v>
      </c>
      <c r="G358" s="233" t="n">
        <f aca="false">SUM(G359:G365)</f>
        <v>0</v>
      </c>
      <c r="H358" s="98"/>
    </row>
    <row r="359" s="162" customFormat="true" ht="45" hidden="false" customHeight="true" outlineLevel="0" collapsed="false">
      <c r="A359" s="349"/>
      <c r="B359" s="170"/>
      <c r="C359" s="240" t="s">
        <v>183</v>
      </c>
      <c r="D359" s="176" t="s">
        <v>184</v>
      </c>
      <c r="E359" s="245" t="n">
        <v>419390</v>
      </c>
      <c r="F359" s="257"/>
      <c r="G359" s="174"/>
      <c r="H359" s="98"/>
    </row>
    <row r="360" s="162" customFormat="true" ht="29.25" hidden="false" customHeight="true" outlineLevel="0" collapsed="false">
      <c r="A360" s="349"/>
      <c r="B360" s="170"/>
      <c r="C360" s="240" t="s">
        <v>167</v>
      </c>
      <c r="D360" s="215" t="s">
        <v>168</v>
      </c>
      <c r="E360" s="245" t="n">
        <v>3100</v>
      </c>
      <c r="F360" s="257"/>
      <c r="G360" s="174"/>
      <c r="H360" s="98"/>
    </row>
    <row r="361" s="162" customFormat="true" ht="15" hidden="false" customHeight="true" outlineLevel="0" collapsed="false">
      <c r="A361" s="349"/>
      <c r="B361" s="170"/>
      <c r="C361" s="48" t="s">
        <v>110</v>
      </c>
      <c r="D361" s="173" t="s">
        <v>111</v>
      </c>
      <c r="E361" s="245"/>
      <c r="F361" s="257" t="n">
        <v>8492</v>
      </c>
      <c r="G361" s="174"/>
      <c r="H361" s="98"/>
    </row>
    <row r="362" s="162" customFormat="true" ht="15" hidden="false" customHeight="true" outlineLevel="0" collapsed="false">
      <c r="A362" s="349"/>
      <c r="B362" s="170"/>
      <c r="C362" s="297" t="s">
        <v>99</v>
      </c>
      <c r="D362" s="88" t="s">
        <v>100</v>
      </c>
      <c r="E362" s="245"/>
      <c r="F362" s="257" t="n">
        <v>1453</v>
      </c>
      <c r="G362" s="174"/>
      <c r="H362" s="98"/>
    </row>
    <row r="363" s="162" customFormat="true" ht="15" hidden="false" customHeight="true" outlineLevel="0" collapsed="false">
      <c r="A363" s="349"/>
      <c r="B363" s="170"/>
      <c r="C363" s="297" t="s">
        <v>114</v>
      </c>
      <c r="D363" s="88" t="s">
        <v>115</v>
      </c>
      <c r="E363" s="245"/>
      <c r="F363" s="257" t="n">
        <v>209</v>
      </c>
      <c r="G363" s="174"/>
      <c r="H363" s="98"/>
    </row>
    <row r="364" s="162" customFormat="true" ht="15" hidden="false" customHeight="true" outlineLevel="0" collapsed="false">
      <c r="A364" s="349"/>
      <c r="B364" s="170"/>
      <c r="C364" s="338" t="s">
        <v>67</v>
      </c>
      <c r="D364" s="176" t="s">
        <v>68</v>
      </c>
      <c r="E364" s="245"/>
      <c r="F364" s="257" t="n">
        <v>1500</v>
      </c>
      <c r="G364" s="174"/>
      <c r="H364" s="98"/>
    </row>
    <row r="365" s="162" customFormat="true" ht="15" hidden="false" customHeight="true" outlineLevel="0" collapsed="false">
      <c r="A365" s="349"/>
      <c r="B365" s="170"/>
      <c r="C365" s="171" t="s">
        <v>28</v>
      </c>
      <c r="D365" s="42" t="s">
        <v>29</v>
      </c>
      <c r="E365" s="245"/>
      <c r="F365" s="257" t="n">
        <v>427736</v>
      </c>
      <c r="G365" s="174"/>
      <c r="H365" s="98"/>
    </row>
    <row r="366" s="162" customFormat="true" ht="15" hidden="false" customHeight="true" outlineLevel="0" collapsed="false">
      <c r="A366" s="163"/>
      <c r="B366" s="158" t="s">
        <v>303</v>
      </c>
      <c r="C366" s="158"/>
      <c r="D366" s="236" t="s">
        <v>304</v>
      </c>
      <c r="E366" s="233" t="n">
        <f aca="false">SUM(E367:E368)</f>
        <v>0</v>
      </c>
      <c r="F366" s="350" t="n">
        <f aca="false">SUM(F367:F368)</f>
        <v>9200</v>
      </c>
      <c r="G366" s="284" t="n">
        <f aca="false">SUM(G367:G368)</f>
        <v>0</v>
      </c>
      <c r="H366" s="98"/>
    </row>
    <row r="367" s="162" customFormat="true" ht="15" hidden="false" customHeight="true" outlineLevel="0" collapsed="false">
      <c r="A367" s="163"/>
      <c r="B367" s="170"/>
      <c r="C367" s="171" t="s">
        <v>67</v>
      </c>
      <c r="D367" s="88" t="s">
        <v>68</v>
      </c>
      <c r="E367" s="245"/>
      <c r="F367" s="257" t="n">
        <v>3200</v>
      </c>
      <c r="G367" s="174"/>
      <c r="H367" s="98"/>
    </row>
    <row r="368" s="162" customFormat="true" ht="15" hidden="false" customHeight="true" outlineLevel="0" collapsed="false">
      <c r="A368" s="163"/>
      <c r="B368" s="170"/>
      <c r="C368" s="171" t="s">
        <v>28</v>
      </c>
      <c r="D368" s="36" t="s">
        <v>29</v>
      </c>
      <c r="E368" s="245"/>
      <c r="F368" s="257" t="n">
        <v>6000</v>
      </c>
      <c r="G368" s="174"/>
      <c r="H368" s="98"/>
    </row>
    <row r="369" s="162" customFormat="true" ht="15" hidden="false" customHeight="true" outlineLevel="0" collapsed="false">
      <c r="A369" s="163"/>
      <c r="B369" s="157" t="s">
        <v>305</v>
      </c>
      <c r="C369" s="158"/>
      <c r="D369" s="236" t="s">
        <v>306</v>
      </c>
      <c r="E369" s="233" t="n">
        <f aca="false">SUM(E370:E377)</f>
        <v>0</v>
      </c>
      <c r="F369" s="350" t="n">
        <f aca="false">SUM(F370:F377)</f>
        <v>153950</v>
      </c>
      <c r="G369" s="233" t="n">
        <f aca="false">SUM(G370:G377)</f>
        <v>0</v>
      </c>
      <c r="H369" s="98"/>
    </row>
    <row r="370" s="162" customFormat="true" ht="15" hidden="false" customHeight="true" outlineLevel="0" collapsed="false">
      <c r="A370" s="163"/>
      <c r="B370" s="157"/>
      <c r="C370" s="240" t="s">
        <v>99</v>
      </c>
      <c r="D370" s="88" t="s">
        <v>100</v>
      </c>
      <c r="E370" s="268"/>
      <c r="F370" s="351" t="n">
        <v>2873</v>
      </c>
      <c r="G370" s="273"/>
      <c r="H370" s="98"/>
    </row>
    <row r="371" s="162" customFormat="true" ht="15" hidden="false" customHeight="true" outlineLevel="0" collapsed="false">
      <c r="A371" s="163"/>
      <c r="B371" s="210"/>
      <c r="C371" s="240" t="s">
        <v>114</v>
      </c>
      <c r="D371" s="88" t="s">
        <v>115</v>
      </c>
      <c r="E371" s="268"/>
      <c r="F371" s="351" t="n">
        <v>412</v>
      </c>
      <c r="G371" s="268"/>
      <c r="H371" s="98"/>
    </row>
    <row r="372" s="162" customFormat="true" ht="15" hidden="false" customHeight="true" outlineLevel="0" collapsed="false">
      <c r="A372" s="163"/>
      <c r="B372" s="210"/>
      <c r="C372" s="352" t="s">
        <v>93</v>
      </c>
      <c r="D372" s="178" t="s">
        <v>94</v>
      </c>
      <c r="E372" s="271"/>
      <c r="F372" s="353" t="n">
        <v>16800</v>
      </c>
      <c r="G372" s="273"/>
      <c r="H372" s="98"/>
    </row>
    <row r="373" s="162" customFormat="true" ht="15" hidden="false" customHeight="true" outlineLevel="0" collapsed="false">
      <c r="A373" s="163"/>
      <c r="B373" s="170"/>
      <c r="C373" s="171" t="s">
        <v>67</v>
      </c>
      <c r="D373" s="176" t="s">
        <v>68</v>
      </c>
      <c r="E373" s="245"/>
      <c r="F373" s="257" t="n">
        <v>52650</v>
      </c>
      <c r="G373" s="174"/>
      <c r="H373" s="98"/>
    </row>
    <row r="374" s="162" customFormat="true" ht="15" hidden="false" customHeight="true" outlineLevel="0" collapsed="false">
      <c r="A374" s="163"/>
      <c r="B374" s="170"/>
      <c r="C374" s="171" t="s">
        <v>69</v>
      </c>
      <c r="D374" s="88" t="s">
        <v>70</v>
      </c>
      <c r="E374" s="245"/>
      <c r="F374" s="257" t="n">
        <v>12415</v>
      </c>
      <c r="G374" s="174"/>
      <c r="H374" s="98"/>
    </row>
    <row r="375" s="162" customFormat="true" ht="15" hidden="false" customHeight="true" outlineLevel="0" collapsed="false">
      <c r="A375" s="163"/>
      <c r="B375" s="170"/>
      <c r="C375" s="171" t="s">
        <v>28</v>
      </c>
      <c r="D375" s="36" t="s">
        <v>29</v>
      </c>
      <c r="E375" s="245"/>
      <c r="F375" s="257" t="n">
        <v>57500</v>
      </c>
      <c r="G375" s="174"/>
      <c r="H375" s="98"/>
    </row>
    <row r="376" s="162" customFormat="true" ht="15" hidden="false" customHeight="true" outlineLevel="0" collapsed="false">
      <c r="A376" s="163"/>
      <c r="B376" s="170"/>
      <c r="C376" s="171" t="s">
        <v>30</v>
      </c>
      <c r="D376" s="88" t="s">
        <v>31</v>
      </c>
      <c r="E376" s="245"/>
      <c r="F376" s="257" t="n">
        <v>1300</v>
      </c>
      <c r="G376" s="174"/>
      <c r="H376" s="98"/>
    </row>
    <row r="377" s="162" customFormat="true" ht="30" hidden="false" customHeight="true" outlineLevel="0" collapsed="false">
      <c r="A377" s="163"/>
      <c r="B377" s="165"/>
      <c r="C377" s="240" t="s">
        <v>307</v>
      </c>
      <c r="D377" s="176" t="s">
        <v>308</v>
      </c>
      <c r="E377" s="245"/>
      <c r="F377" s="257" t="n">
        <v>10000</v>
      </c>
      <c r="G377" s="174"/>
      <c r="H377" s="98"/>
    </row>
    <row r="378" s="162" customFormat="true" ht="15" hidden="false" customHeight="true" outlineLevel="0" collapsed="false">
      <c r="A378" s="163"/>
      <c r="B378" s="46" t="s">
        <v>309</v>
      </c>
      <c r="C378" s="46"/>
      <c r="D378" s="144" t="s">
        <v>310</v>
      </c>
      <c r="E378" s="233" t="n">
        <f aca="false">SUM(E379:E380)</f>
        <v>0</v>
      </c>
      <c r="F378" s="255" t="n">
        <f aca="false">SUM(F379:F380)</f>
        <v>127000</v>
      </c>
      <c r="G378" s="233" t="n">
        <f aca="false">SUM(G379:G380)</f>
        <v>0</v>
      </c>
      <c r="H378" s="98"/>
    </row>
    <row r="379" s="162" customFormat="true" ht="15" hidden="false" customHeight="true" outlineLevel="0" collapsed="false">
      <c r="A379" s="163"/>
      <c r="B379" s="40"/>
      <c r="C379" s="35" t="s">
        <v>26</v>
      </c>
      <c r="D379" s="88" t="s">
        <v>27</v>
      </c>
      <c r="E379" s="354"/>
      <c r="F379" s="274" t="n">
        <v>80000</v>
      </c>
      <c r="G379" s="174"/>
      <c r="H379" s="98"/>
    </row>
    <row r="380" s="162" customFormat="true" ht="15" hidden="false" customHeight="true" outlineLevel="0" collapsed="false">
      <c r="A380" s="163"/>
      <c r="B380" s="79"/>
      <c r="C380" s="79" t="s">
        <v>69</v>
      </c>
      <c r="D380" s="88" t="s">
        <v>70</v>
      </c>
      <c r="E380" s="354"/>
      <c r="F380" s="274" t="n">
        <v>47000</v>
      </c>
      <c r="G380" s="174"/>
      <c r="H380" s="98"/>
    </row>
    <row r="381" s="162" customFormat="true" ht="30" hidden="false" customHeight="true" outlineLevel="0" collapsed="false">
      <c r="A381" s="163"/>
      <c r="B381" s="70" t="s">
        <v>311</v>
      </c>
      <c r="C381" s="77"/>
      <c r="D381" s="144" t="s">
        <v>312</v>
      </c>
      <c r="E381" s="237" t="n">
        <f aca="false">SUM(E382:E382)</f>
        <v>500000</v>
      </c>
      <c r="F381" s="255" t="n">
        <f aca="false">SUM(F382:F382)</f>
        <v>0</v>
      </c>
      <c r="G381" s="233" t="n">
        <f aca="false">SUM(G382:G382)</f>
        <v>0</v>
      </c>
      <c r="H381" s="98"/>
    </row>
    <row r="382" s="162" customFormat="true" ht="15" hidden="false" customHeight="true" outlineLevel="0" collapsed="false">
      <c r="A382" s="163"/>
      <c r="B382" s="46"/>
      <c r="C382" s="35" t="s">
        <v>313</v>
      </c>
      <c r="D382" s="355" t="s">
        <v>314</v>
      </c>
      <c r="E382" s="182" t="n">
        <v>500000</v>
      </c>
      <c r="F382" s="356"/>
      <c r="G382" s="241"/>
      <c r="H382" s="98"/>
    </row>
    <row r="383" s="162" customFormat="true" ht="15" hidden="false" customHeight="true" outlineLevel="0" collapsed="false">
      <c r="A383" s="163"/>
      <c r="B383" s="64" t="s">
        <v>315</v>
      </c>
      <c r="C383" s="134"/>
      <c r="D383" s="144" t="s">
        <v>45</v>
      </c>
      <c r="E383" s="185" t="n">
        <f aca="false">SUM(E384:E386)</f>
        <v>0</v>
      </c>
      <c r="F383" s="350" t="n">
        <f aca="false">SUM(F384:F386)</f>
        <v>76858</v>
      </c>
      <c r="G383" s="233" t="n">
        <f aca="false">SUM(G384:G386)</f>
        <v>0</v>
      </c>
      <c r="H383" s="98"/>
    </row>
    <row r="384" s="162" customFormat="true" ht="15" hidden="false" customHeight="true" outlineLevel="0" collapsed="false">
      <c r="A384" s="163"/>
      <c r="B384" s="34"/>
      <c r="C384" s="79" t="s">
        <v>67</v>
      </c>
      <c r="D384" s="88" t="s">
        <v>68</v>
      </c>
      <c r="E384" s="311"/>
      <c r="F384" s="260" t="n">
        <v>32858</v>
      </c>
      <c r="G384" s="174"/>
      <c r="H384" s="98"/>
    </row>
    <row r="385" s="162" customFormat="true" ht="15" hidden="false" customHeight="true" outlineLevel="0" collapsed="false">
      <c r="A385" s="163"/>
      <c r="B385" s="40"/>
      <c r="C385" s="79" t="s">
        <v>69</v>
      </c>
      <c r="D385" s="122" t="s">
        <v>70</v>
      </c>
      <c r="E385" s="311"/>
      <c r="F385" s="260" t="n">
        <v>9000</v>
      </c>
      <c r="G385" s="174"/>
      <c r="H385" s="98"/>
    </row>
    <row r="386" s="162" customFormat="true" ht="15" hidden="false" customHeight="true" outlineLevel="0" collapsed="false">
      <c r="A386" s="193"/>
      <c r="B386" s="79"/>
      <c r="C386" s="79" t="s">
        <v>28</v>
      </c>
      <c r="D386" s="122" t="s">
        <v>29</v>
      </c>
      <c r="E386" s="311"/>
      <c r="F386" s="260" t="n">
        <v>35000</v>
      </c>
      <c r="G386" s="241"/>
      <c r="H386" s="98"/>
    </row>
    <row r="387" s="155" customFormat="true" ht="15" hidden="false" customHeight="false" outlineLevel="0" collapsed="false">
      <c r="A387" s="57" t="s">
        <v>316</v>
      </c>
      <c r="B387" s="194"/>
      <c r="C387" s="195"/>
      <c r="D387" s="357" t="s">
        <v>317</v>
      </c>
      <c r="E387" s="154" t="n">
        <f aca="false">SUM(E388,E408,E410,E412)</f>
        <v>114476</v>
      </c>
      <c r="F387" s="358" t="n">
        <f aca="false">SUM(F388,F408,F410,F412)</f>
        <v>1498225</v>
      </c>
      <c r="G387" s="359" t="n">
        <f aca="false">SUM(G388,G408,G412)</f>
        <v>0</v>
      </c>
      <c r="K387" s="360"/>
    </row>
    <row r="388" s="162" customFormat="true" ht="15" hidden="false" customHeight="false" outlineLevel="0" collapsed="false">
      <c r="A388" s="156"/>
      <c r="B388" s="210" t="s">
        <v>318</v>
      </c>
      <c r="C388" s="232"/>
      <c r="D388" s="103" t="s">
        <v>319</v>
      </c>
      <c r="E388" s="160" t="n">
        <f aca="false">SUM(E389:E407)</f>
        <v>114476</v>
      </c>
      <c r="F388" s="161" t="n">
        <f aca="false">SUM(F389:F407)</f>
        <v>1256353</v>
      </c>
      <c r="G388" s="233" t="n">
        <f aca="false">SUM(G389:G403)</f>
        <v>0</v>
      </c>
    </row>
    <row r="389" s="162" customFormat="true" ht="73.5" hidden="false" customHeight="true" outlineLevel="0" collapsed="false">
      <c r="A389" s="163"/>
      <c r="B389" s="164"/>
      <c r="C389" s="171" t="s">
        <v>46</v>
      </c>
      <c r="D389" s="109" t="s">
        <v>47</v>
      </c>
      <c r="E389" s="361" t="n">
        <v>5000</v>
      </c>
      <c r="F389" s="362"/>
      <c r="G389" s="174"/>
    </row>
    <row r="390" s="162" customFormat="true" ht="15" hidden="false" customHeight="true" outlineLevel="0" collapsed="false">
      <c r="A390" s="163"/>
      <c r="B390" s="170"/>
      <c r="C390" s="35" t="s">
        <v>130</v>
      </c>
      <c r="D390" s="88" t="s">
        <v>131</v>
      </c>
      <c r="E390" s="363"/>
      <c r="F390" s="362" t="n">
        <v>600</v>
      </c>
      <c r="G390" s="174"/>
    </row>
    <row r="391" s="162" customFormat="true" ht="15" hidden="false" customHeight="true" outlineLevel="0" collapsed="false">
      <c r="A391" s="163"/>
      <c r="B391" s="170"/>
      <c r="C391" s="35" t="s">
        <v>110</v>
      </c>
      <c r="D391" s="173" t="s">
        <v>111</v>
      </c>
      <c r="E391" s="363"/>
      <c r="F391" s="362" t="n">
        <v>77843</v>
      </c>
      <c r="G391" s="174"/>
    </row>
    <row r="392" s="162" customFormat="true" ht="15" hidden="false" customHeight="true" outlineLevel="0" collapsed="false">
      <c r="A392" s="163"/>
      <c r="B392" s="170"/>
      <c r="C392" s="35" t="s">
        <v>99</v>
      </c>
      <c r="D392" s="88" t="s">
        <v>100</v>
      </c>
      <c r="E392" s="363"/>
      <c r="F392" s="362" t="n">
        <v>21930</v>
      </c>
      <c r="G392" s="174"/>
    </row>
    <row r="393" s="162" customFormat="true" ht="15" hidden="false" customHeight="true" outlineLevel="0" collapsed="false">
      <c r="A393" s="163"/>
      <c r="B393" s="170"/>
      <c r="C393" s="35" t="s">
        <v>114</v>
      </c>
      <c r="D393" s="88" t="s">
        <v>115</v>
      </c>
      <c r="E393" s="363"/>
      <c r="F393" s="362" t="n">
        <v>1908</v>
      </c>
      <c r="G393" s="174"/>
    </row>
    <row r="394" s="162" customFormat="true" ht="15" hidden="false" customHeight="true" outlineLevel="0" collapsed="false">
      <c r="A394" s="163"/>
      <c r="B394" s="170"/>
      <c r="C394" s="35" t="s">
        <v>93</v>
      </c>
      <c r="D394" s="88" t="s">
        <v>94</v>
      </c>
      <c r="E394" s="363"/>
      <c r="F394" s="362" t="n">
        <v>50400</v>
      </c>
      <c r="G394" s="174"/>
    </row>
    <row r="395" s="162" customFormat="true" ht="15" hidden="false" customHeight="true" outlineLevel="0" collapsed="false">
      <c r="A395" s="163"/>
      <c r="B395" s="170"/>
      <c r="C395" s="35" t="s">
        <v>67</v>
      </c>
      <c r="D395" s="88" t="s">
        <v>68</v>
      </c>
      <c r="E395" s="363"/>
      <c r="F395" s="362" t="n">
        <v>90143</v>
      </c>
      <c r="G395" s="174"/>
    </row>
    <row r="396" s="162" customFormat="true" ht="15" hidden="false" customHeight="true" outlineLevel="0" collapsed="false">
      <c r="A396" s="163"/>
      <c r="B396" s="170"/>
      <c r="C396" s="35" t="s">
        <v>26</v>
      </c>
      <c r="D396" s="88" t="s">
        <v>27</v>
      </c>
      <c r="E396" s="361"/>
      <c r="F396" s="362" t="n">
        <v>42200</v>
      </c>
      <c r="G396" s="174"/>
    </row>
    <row r="397" s="162" customFormat="true" ht="15" hidden="false" customHeight="true" outlineLevel="0" collapsed="false">
      <c r="A397" s="163"/>
      <c r="B397" s="170"/>
      <c r="C397" s="79" t="s">
        <v>69</v>
      </c>
      <c r="D397" s="364" t="s">
        <v>70</v>
      </c>
      <c r="E397" s="361"/>
      <c r="F397" s="365" t="n">
        <v>57997</v>
      </c>
      <c r="G397" s="181"/>
    </row>
    <row r="398" s="162" customFormat="true" ht="15" hidden="false" customHeight="true" outlineLevel="0" collapsed="false">
      <c r="A398" s="163"/>
      <c r="B398" s="170"/>
      <c r="C398" s="79" t="s">
        <v>116</v>
      </c>
      <c r="D398" s="364" t="s">
        <v>117</v>
      </c>
      <c r="E398" s="366"/>
      <c r="F398" s="365" t="n">
        <v>240</v>
      </c>
      <c r="G398" s="181"/>
    </row>
    <row r="399" s="162" customFormat="true" ht="15" hidden="false" customHeight="true" outlineLevel="0" collapsed="false">
      <c r="A399" s="163"/>
      <c r="B399" s="170"/>
      <c r="C399" s="35" t="s">
        <v>28</v>
      </c>
      <c r="D399" s="36" t="s">
        <v>29</v>
      </c>
      <c r="E399" s="363"/>
      <c r="F399" s="362" t="n">
        <v>15772</v>
      </c>
      <c r="G399" s="174"/>
    </row>
    <row r="400" s="162" customFormat="true" ht="15" hidden="false" customHeight="true" outlineLevel="0" collapsed="false">
      <c r="A400" s="163"/>
      <c r="B400" s="170"/>
      <c r="C400" s="35" t="s">
        <v>118</v>
      </c>
      <c r="D400" s="367" t="s">
        <v>119</v>
      </c>
      <c r="E400" s="363"/>
      <c r="F400" s="362" t="n">
        <v>2540</v>
      </c>
      <c r="G400" s="174"/>
    </row>
    <row r="401" s="162" customFormat="true" ht="15" hidden="false" customHeight="true" outlineLevel="0" collapsed="false">
      <c r="A401" s="163"/>
      <c r="B401" s="170"/>
      <c r="C401" s="35" t="s">
        <v>136</v>
      </c>
      <c r="D401" s="88" t="s">
        <v>137</v>
      </c>
      <c r="E401" s="363"/>
      <c r="F401" s="362" t="n">
        <v>500</v>
      </c>
      <c r="G401" s="174"/>
    </row>
    <row r="402" s="162" customFormat="true" ht="15" hidden="false" customHeight="true" outlineLevel="0" collapsed="false">
      <c r="A402" s="163"/>
      <c r="B402" s="170"/>
      <c r="C402" s="35" t="s">
        <v>30</v>
      </c>
      <c r="D402" s="88" t="s">
        <v>31</v>
      </c>
      <c r="E402" s="363"/>
      <c r="F402" s="362" t="n">
        <v>1500</v>
      </c>
      <c r="G402" s="174"/>
    </row>
    <row r="403" s="162" customFormat="true" ht="15" hidden="false" customHeight="true" outlineLevel="0" collapsed="false">
      <c r="A403" s="163"/>
      <c r="B403" s="170"/>
      <c r="C403" s="34" t="s">
        <v>120</v>
      </c>
      <c r="D403" s="88" t="s">
        <v>121</v>
      </c>
      <c r="E403" s="361"/>
      <c r="F403" s="368" t="n">
        <v>1779</v>
      </c>
      <c r="G403" s="174"/>
    </row>
    <row r="404" s="162" customFormat="true" ht="15" hidden="false" customHeight="true" outlineLevel="0" collapsed="false">
      <c r="A404" s="163"/>
      <c r="B404" s="170"/>
      <c r="C404" s="35" t="s">
        <v>36</v>
      </c>
      <c r="D404" s="42" t="s">
        <v>35</v>
      </c>
      <c r="E404" s="361"/>
      <c r="F404" s="361" t="n">
        <v>109476</v>
      </c>
      <c r="G404" s="174"/>
    </row>
    <row r="405" s="162" customFormat="true" ht="15" hidden="false" customHeight="true" outlineLevel="0" collapsed="false">
      <c r="A405" s="163"/>
      <c r="B405" s="170"/>
      <c r="C405" s="35" t="s">
        <v>37</v>
      </c>
      <c r="D405" s="42" t="s">
        <v>35</v>
      </c>
      <c r="E405" s="369"/>
      <c r="F405" s="361" t="n">
        <v>770525</v>
      </c>
      <c r="G405" s="174"/>
    </row>
    <row r="406" s="162" customFormat="true" ht="30" hidden="false" customHeight="true" outlineLevel="0" collapsed="false">
      <c r="A406" s="163"/>
      <c r="B406" s="170"/>
      <c r="C406" s="90" t="s">
        <v>307</v>
      </c>
      <c r="D406" s="176" t="s">
        <v>308</v>
      </c>
      <c r="E406" s="369"/>
      <c r="F406" s="361" t="n">
        <v>11000</v>
      </c>
      <c r="G406" s="174"/>
    </row>
    <row r="407" s="162" customFormat="true" ht="90.75" hidden="false" customHeight="true" outlineLevel="0" collapsed="false">
      <c r="A407" s="163"/>
      <c r="B407" s="170"/>
      <c r="C407" s="90" t="s">
        <v>38</v>
      </c>
      <c r="D407" s="44" t="s">
        <v>39</v>
      </c>
      <c r="E407" s="369" t="n">
        <v>109476</v>
      </c>
      <c r="F407" s="361"/>
      <c r="G407" s="174"/>
    </row>
    <row r="408" s="162" customFormat="true" ht="15" hidden="false" customHeight="true" outlineLevel="0" collapsed="false">
      <c r="A408" s="163"/>
      <c r="B408" s="46" t="s">
        <v>320</v>
      </c>
      <c r="C408" s="70"/>
      <c r="D408" s="135" t="s">
        <v>321</v>
      </c>
      <c r="E408" s="370" t="n">
        <f aca="false">SUM(E409:E409)</f>
        <v>0</v>
      </c>
      <c r="F408" s="87" t="n">
        <f aca="false">SUM(F409:F409)</f>
        <v>90000</v>
      </c>
      <c r="G408" s="284" t="n">
        <f aca="false">SUM(G409:G409)</f>
        <v>0</v>
      </c>
    </row>
    <row r="409" s="162" customFormat="true" ht="30" hidden="false" customHeight="true" outlineLevel="0" collapsed="false">
      <c r="A409" s="163"/>
      <c r="B409" s="35"/>
      <c r="C409" s="79" t="s">
        <v>322</v>
      </c>
      <c r="D409" s="364" t="s">
        <v>323</v>
      </c>
      <c r="E409" s="369"/>
      <c r="F409" s="369" t="n">
        <v>90000</v>
      </c>
      <c r="G409" s="181"/>
    </row>
    <row r="410" s="162" customFormat="true" ht="15" hidden="false" customHeight="true" outlineLevel="0" collapsed="false">
      <c r="A410" s="163"/>
      <c r="B410" s="46" t="s">
        <v>324</v>
      </c>
      <c r="C410" s="70"/>
      <c r="D410" s="135" t="s">
        <v>325</v>
      </c>
      <c r="E410" s="370" t="n">
        <f aca="false">SUM(E411:E411)</f>
        <v>0</v>
      </c>
      <c r="F410" s="87" t="n">
        <f aca="false">SUM(F411:F411)</f>
        <v>69375</v>
      </c>
      <c r="G410" s="284" t="n">
        <f aca="false">SUM(G411:G411)</f>
        <v>0</v>
      </c>
    </row>
    <row r="411" s="162" customFormat="true" ht="60" hidden="false" customHeight="true" outlineLevel="0" collapsed="false">
      <c r="A411" s="163"/>
      <c r="B411" s="35"/>
      <c r="C411" s="206" t="s">
        <v>326</v>
      </c>
      <c r="D411" s="305" t="s">
        <v>327</v>
      </c>
      <c r="E411" s="369"/>
      <c r="F411" s="369" t="n">
        <v>69375</v>
      </c>
      <c r="G411" s="181"/>
    </row>
    <row r="412" s="162" customFormat="true" ht="15" hidden="false" customHeight="true" outlineLevel="0" collapsed="false">
      <c r="A412" s="163"/>
      <c r="B412" s="70" t="s">
        <v>328</v>
      </c>
      <c r="C412" s="70"/>
      <c r="D412" s="144" t="s">
        <v>45</v>
      </c>
      <c r="E412" s="371" t="n">
        <f aca="false">SUM(E413:E416)</f>
        <v>0</v>
      </c>
      <c r="F412" s="32" t="n">
        <f aca="false">SUM(F413:F416)</f>
        <v>82497</v>
      </c>
      <c r="G412" s="371" t="n">
        <f aca="false">SUM(G413:G416)</f>
        <v>0</v>
      </c>
    </row>
    <row r="413" s="162" customFormat="true" ht="15" hidden="false" customHeight="true" outlineLevel="0" collapsed="false">
      <c r="A413" s="163"/>
      <c r="B413" s="40"/>
      <c r="C413" s="79" t="s">
        <v>93</v>
      </c>
      <c r="D413" s="88" t="s">
        <v>94</v>
      </c>
      <c r="E413" s="372"/>
      <c r="F413" s="362" t="n">
        <v>6500</v>
      </c>
      <c r="G413" s="373"/>
    </row>
    <row r="414" s="162" customFormat="true" ht="15" hidden="false" customHeight="true" outlineLevel="0" collapsed="false">
      <c r="A414" s="163"/>
      <c r="B414" s="40"/>
      <c r="C414" s="79" t="s">
        <v>67</v>
      </c>
      <c r="D414" s="184" t="s">
        <v>68</v>
      </c>
      <c r="E414" s="372"/>
      <c r="F414" s="362" t="n">
        <v>28329</v>
      </c>
      <c r="G414" s="373"/>
    </row>
    <row r="415" s="162" customFormat="true" ht="15" hidden="false" customHeight="true" outlineLevel="0" collapsed="false">
      <c r="A415" s="163"/>
      <c r="B415" s="40"/>
      <c r="C415" s="206" t="s">
        <v>242</v>
      </c>
      <c r="D415" s="367" t="s">
        <v>243</v>
      </c>
      <c r="E415" s="372"/>
      <c r="F415" s="368" t="n">
        <v>500</v>
      </c>
      <c r="G415" s="373"/>
    </row>
    <row r="416" s="162" customFormat="true" ht="15" hidden="false" customHeight="true" outlineLevel="0" collapsed="false">
      <c r="A416" s="193"/>
      <c r="B416" s="79"/>
      <c r="C416" s="79" t="s">
        <v>28</v>
      </c>
      <c r="D416" s="36" t="s">
        <v>29</v>
      </c>
      <c r="E416" s="372"/>
      <c r="F416" s="368" t="n">
        <v>47168</v>
      </c>
      <c r="G416" s="373"/>
    </row>
    <row r="417" s="162" customFormat="true" ht="15" hidden="false" customHeight="true" outlineLevel="0" collapsed="false">
      <c r="A417" s="57" t="s">
        <v>329</v>
      </c>
      <c r="B417" s="374"/>
      <c r="C417" s="22"/>
      <c r="D417" s="24" t="s">
        <v>330</v>
      </c>
      <c r="E417" s="375" t="n">
        <f aca="false">E418+E430</f>
        <v>81145</v>
      </c>
      <c r="F417" s="376" t="n">
        <f aca="false">F418+F430</f>
        <v>341518</v>
      </c>
      <c r="G417" s="377" t="n">
        <f aca="false">G418+G430</f>
        <v>0</v>
      </c>
    </row>
    <row r="418" s="162" customFormat="true" ht="15" hidden="false" customHeight="true" outlineLevel="0" collapsed="false">
      <c r="A418" s="53"/>
      <c r="B418" s="294" t="s">
        <v>331</v>
      </c>
      <c r="C418" s="378"/>
      <c r="D418" s="379" t="s">
        <v>332</v>
      </c>
      <c r="E418" s="380" t="n">
        <f aca="false">SUM(E419:E429)</f>
        <v>81145</v>
      </c>
      <c r="F418" s="381" t="n">
        <f aca="false">SUM(F419:F429)</f>
        <v>226328</v>
      </c>
      <c r="G418" s="382" t="n">
        <f aca="false">SUM(G419:G429)</f>
        <v>0</v>
      </c>
    </row>
    <row r="419" s="162" customFormat="true" ht="15" hidden="false" customHeight="true" outlineLevel="0" collapsed="false">
      <c r="A419" s="27"/>
      <c r="B419" s="296"/>
      <c r="C419" s="35" t="s">
        <v>99</v>
      </c>
      <c r="D419" s="184" t="s">
        <v>100</v>
      </c>
      <c r="E419" s="383"/>
      <c r="F419" s="269" t="n">
        <v>2206</v>
      </c>
      <c r="G419" s="383"/>
    </row>
    <row r="420" s="162" customFormat="true" ht="15" hidden="false" customHeight="true" outlineLevel="0" collapsed="false">
      <c r="A420" s="27"/>
      <c r="B420" s="384"/>
      <c r="C420" s="385" t="s">
        <v>93</v>
      </c>
      <c r="D420" s="88" t="s">
        <v>94</v>
      </c>
      <c r="E420" s="383"/>
      <c r="F420" s="269" t="n">
        <v>12900</v>
      </c>
      <c r="G420" s="383"/>
    </row>
    <row r="421" s="162" customFormat="true" ht="15" hidden="false" customHeight="true" outlineLevel="0" collapsed="false">
      <c r="A421" s="27"/>
      <c r="B421" s="384"/>
      <c r="C421" s="385" t="s">
        <v>67</v>
      </c>
      <c r="D421" s="184" t="s">
        <v>68</v>
      </c>
      <c r="E421" s="383"/>
      <c r="F421" s="269" t="n">
        <v>32964</v>
      </c>
      <c r="G421" s="383"/>
    </row>
    <row r="422" s="162" customFormat="true" ht="15" hidden="false" customHeight="true" outlineLevel="0" collapsed="false">
      <c r="A422" s="27"/>
      <c r="B422" s="384"/>
      <c r="C422" s="385" t="s">
        <v>26</v>
      </c>
      <c r="D422" s="88" t="s">
        <v>27</v>
      </c>
      <c r="E422" s="383"/>
      <c r="F422" s="269" t="n">
        <v>9000</v>
      </c>
      <c r="G422" s="383"/>
    </row>
    <row r="423" s="162" customFormat="true" ht="15" hidden="false" customHeight="true" outlineLevel="0" collapsed="false">
      <c r="A423" s="27"/>
      <c r="B423" s="384"/>
      <c r="C423" s="385" t="s">
        <v>69</v>
      </c>
      <c r="D423" s="88" t="s">
        <v>70</v>
      </c>
      <c r="E423" s="268"/>
      <c r="F423" s="269" t="n">
        <v>6500</v>
      </c>
      <c r="G423" s="268"/>
    </row>
    <row r="424" s="162" customFormat="true" ht="15" hidden="false" customHeight="true" outlineLevel="0" collapsed="false">
      <c r="A424" s="27"/>
      <c r="B424" s="384"/>
      <c r="C424" s="297" t="s">
        <v>28</v>
      </c>
      <c r="D424" s="36" t="s">
        <v>29</v>
      </c>
      <c r="E424" s="273"/>
      <c r="F424" s="386" t="n">
        <v>7500</v>
      </c>
      <c r="G424" s="273"/>
    </row>
    <row r="425" s="162" customFormat="true" ht="15" hidden="false" customHeight="true" outlineLevel="0" collapsed="false">
      <c r="A425" s="27"/>
      <c r="B425" s="384"/>
      <c r="C425" s="290" t="s">
        <v>34</v>
      </c>
      <c r="D425" s="122" t="s">
        <v>35</v>
      </c>
      <c r="E425" s="268"/>
      <c r="F425" s="387" t="n">
        <v>19731</v>
      </c>
      <c r="G425" s="268"/>
    </row>
    <row r="426" s="162" customFormat="true" ht="15" hidden="false" customHeight="true" outlineLevel="0" collapsed="false">
      <c r="A426" s="27"/>
      <c r="B426" s="384"/>
      <c r="C426" s="297" t="s">
        <v>36</v>
      </c>
      <c r="D426" s="122" t="s">
        <v>35</v>
      </c>
      <c r="E426" s="268"/>
      <c r="F426" s="387" t="n">
        <v>81145</v>
      </c>
      <c r="G426" s="268"/>
    </row>
    <row r="427" s="162" customFormat="true" ht="15" hidden="false" customHeight="true" outlineLevel="0" collapsed="false">
      <c r="A427" s="27"/>
      <c r="B427" s="384"/>
      <c r="C427" s="290" t="s">
        <v>37</v>
      </c>
      <c r="D427" s="122" t="s">
        <v>35</v>
      </c>
      <c r="E427" s="271"/>
      <c r="F427" s="272" t="n">
        <v>46382</v>
      </c>
      <c r="G427" s="271"/>
    </row>
    <row r="428" s="162" customFormat="true" ht="15" hidden="false" customHeight="true" outlineLevel="0" collapsed="false">
      <c r="A428" s="27"/>
      <c r="B428" s="384"/>
      <c r="C428" s="90" t="s">
        <v>307</v>
      </c>
      <c r="D428" s="176" t="s">
        <v>308</v>
      </c>
      <c r="E428" s="271"/>
      <c r="F428" s="272" t="n">
        <v>8000</v>
      </c>
      <c r="G428" s="271"/>
    </row>
    <row r="429" s="162" customFormat="true" ht="90" hidden="false" customHeight="true" outlineLevel="0" collapsed="false">
      <c r="A429" s="27"/>
      <c r="B429" s="290"/>
      <c r="C429" s="90" t="s">
        <v>38</v>
      </c>
      <c r="D429" s="44" t="s">
        <v>39</v>
      </c>
      <c r="E429" s="388" t="n">
        <v>81145</v>
      </c>
      <c r="F429" s="272"/>
      <c r="G429" s="271"/>
    </row>
    <row r="430" s="162" customFormat="true" ht="15" hidden="false" customHeight="true" outlineLevel="0" collapsed="false">
      <c r="A430" s="45"/>
      <c r="B430" s="70" t="s">
        <v>333</v>
      </c>
      <c r="C430" s="134"/>
      <c r="D430" s="389" t="s">
        <v>334</v>
      </c>
      <c r="E430" s="390" t="n">
        <f aca="false">SUM(E431:E436)</f>
        <v>0</v>
      </c>
      <c r="F430" s="391" t="n">
        <f aca="false">SUM(F431:F436)</f>
        <v>115190</v>
      </c>
      <c r="G430" s="370" t="n">
        <f aca="false">SUM(G431:G436)</f>
        <v>0</v>
      </c>
    </row>
    <row r="431" s="162" customFormat="true" ht="45" hidden="false" customHeight="true" outlineLevel="0" collapsed="false">
      <c r="A431" s="45"/>
      <c r="B431" s="40"/>
      <c r="C431" s="35" t="s">
        <v>335</v>
      </c>
      <c r="D431" s="184" t="s">
        <v>336</v>
      </c>
      <c r="E431" s="373"/>
      <c r="F431" s="365" t="n">
        <v>80000</v>
      </c>
      <c r="G431" s="373"/>
    </row>
    <row r="432" s="162" customFormat="true" ht="15" hidden="false" customHeight="true" outlineLevel="0" collapsed="false">
      <c r="A432" s="45"/>
      <c r="B432" s="40"/>
      <c r="C432" s="35" t="s">
        <v>99</v>
      </c>
      <c r="D432" s="184" t="s">
        <v>100</v>
      </c>
      <c r="E432" s="373"/>
      <c r="F432" s="365" t="n">
        <v>3390</v>
      </c>
      <c r="G432" s="373"/>
    </row>
    <row r="433" s="162" customFormat="true" ht="15" hidden="false" customHeight="true" outlineLevel="0" collapsed="false">
      <c r="A433" s="45"/>
      <c r="B433" s="40"/>
      <c r="C433" s="35" t="s">
        <v>93</v>
      </c>
      <c r="D433" s="392" t="s">
        <v>94</v>
      </c>
      <c r="E433" s="373"/>
      <c r="F433" s="365" t="n">
        <v>19800</v>
      </c>
      <c r="G433" s="373"/>
    </row>
    <row r="434" s="162" customFormat="true" ht="15" hidden="false" customHeight="true" outlineLevel="0" collapsed="false">
      <c r="A434" s="45"/>
      <c r="B434" s="40"/>
      <c r="C434" s="35" t="s">
        <v>67</v>
      </c>
      <c r="D434" s="184" t="s">
        <v>68</v>
      </c>
      <c r="E434" s="373"/>
      <c r="F434" s="365" t="n">
        <v>8000</v>
      </c>
      <c r="G434" s="373"/>
    </row>
    <row r="435" s="162" customFormat="true" ht="15" hidden="false" customHeight="true" outlineLevel="0" collapsed="false">
      <c r="A435" s="45"/>
      <c r="B435" s="40"/>
      <c r="C435" s="35" t="s">
        <v>28</v>
      </c>
      <c r="D435" s="293" t="s">
        <v>29</v>
      </c>
      <c r="E435" s="373"/>
      <c r="F435" s="365" t="n">
        <v>3000</v>
      </c>
      <c r="G435" s="373"/>
    </row>
    <row r="436" s="162" customFormat="true" ht="15" hidden="false" customHeight="true" outlineLevel="0" collapsed="false">
      <c r="A436" s="50"/>
      <c r="B436" s="40"/>
      <c r="C436" s="90" t="s">
        <v>30</v>
      </c>
      <c r="D436" s="393" t="s">
        <v>31</v>
      </c>
      <c r="E436" s="373"/>
      <c r="F436" s="362" t="n">
        <v>1000</v>
      </c>
      <c r="G436" s="373"/>
    </row>
    <row r="437" s="396" customFormat="true" ht="25.5" hidden="false" customHeight="true" outlineLevel="0" collapsed="false">
      <c r="A437" s="394" t="s">
        <v>337</v>
      </c>
      <c r="B437" s="394"/>
      <c r="C437" s="394"/>
      <c r="D437" s="394"/>
      <c r="E437" s="395" t="n">
        <f aca="false">E18+E33+E38+E52+E66+E81+E129+E135+E151+E175+E179+E192+E267+E278+E318+E321+E357+E387+E417</f>
        <v>20665432</v>
      </c>
      <c r="F437" s="395" t="n">
        <f aca="false">F18+F33+F38+F52+F66+F81+F129+F135+F151+F175+F179+F192+F267+F278+F318+F321+F357+F387+F417</f>
        <v>22641106</v>
      </c>
      <c r="G437" s="395" t="n">
        <f aca="false">G18+G33+G38+G52+G66+G81+G129+G135+G151+G175+G179+G192+G267+G278+G318+G321+G357+G387+G417</f>
        <v>5322232</v>
      </c>
    </row>
    <row r="438" s="400" customFormat="true" ht="12.75" hidden="false" customHeight="false" outlineLevel="0" collapsed="false">
      <c r="A438" s="397"/>
      <c r="B438" s="397"/>
      <c r="C438" s="397"/>
      <c r="D438" s="398"/>
      <c r="E438" s="399"/>
      <c r="F438" s="399"/>
    </row>
  </sheetData>
  <autoFilter ref="A15:F437"/>
  <mergeCells count="18">
    <mergeCell ref="E1:G1"/>
    <mergeCell ref="E2:G2"/>
    <mergeCell ref="E3:G3"/>
    <mergeCell ref="A6:G6"/>
    <mergeCell ref="A7:G7"/>
    <mergeCell ref="A8:G8"/>
    <mergeCell ref="A9:G9"/>
    <mergeCell ref="A10:G10"/>
    <mergeCell ref="A11:G11"/>
    <mergeCell ref="A15:A17"/>
    <mergeCell ref="B15:B17"/>
    <mergeCell ref="C15:C17"/>
    <mergeCell ref="D15:D17"/>
    <mergeCell ref="E15:E16"/>
    <mergeCell ref="F15:G15"/>
    <mergeCell ref="E17:G17"/>
    <mergeCell ref="A437:D437"/>
    <mergeCell ref="E438:F43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B304" activeCellId="0" sqref="B30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01" width="6.13"/>
    <col collapsed="false" customWidth="true" hidden="false" outlineLevel="0" max="3" min="2" style="401" width="8.41"/>
    <col collapsed="false" customWidth="true" hidden="false" outlineLevel="0" max="4" min="4" style="402" width="42.56"/>
    <col collapsed="false" customWidth="true" hidden="false" outlineLevel="0" max="5" min="5" style="403" width="10.71"/>
    <col collapsed="false" customWidth="true" hidden="false" outlineLevel="0" max="6" min="6" style="404" width="10.56"/>
    <col collapsed="false" customWidth="true" hidden="false" outlineLevel="0" max="7" min="7" style="5" width="10.41"/>
    <col collapsed="false" customWidth="false" hidden="false" outlineLevel="0" max="257" min="8" style="5" width="8.99"/>
  </cols>
  <sheetData>
    <row r="1" customFormat="false" ht="15" hidden="false" customHeight="false" outlineLevel="0" collapsed="false">
      <c r="A1" s="6"/>
      <c r="B1" s="6"/>
      <c r="C1" s="6"/>
      <c r="D1" s="7"/>
      <c r="E1" s="7" t="s">
        <v>338</v>
      </c>
      <c r="F1" s="7"/>
      <c r="G1" s="7"/>
    </row>
    <row r="2" customFormat="false" ht="15" hidden="false" customHeight="false" outlineLevel="0" collapsed="false">
      <c r="A2" s="6"/>
      <c r="B2" s="6"/>
      <c r="C2" s="6"/>
      <c r="D2" s="7"/>
      <c r="E2" s="7" t="s">
        <v>1</v>
      </c>
      <c r="F2" s="7"/>
      <c r="G2" s="7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7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7"/>
      <c r="G4" s="8"/>
    </row>
    <row r="5" customFormat="false" ht="15" hidden="false" customHeight="false" outlineLevel="0" collapsed="false">
      <c r="A5" s="6"/>
      <c r="B5" s="6"/>
      <c r="C5" s="6"/>
      <c r="D5" s="7"/>
      <c r="E5" s="7"/>
      <c r="F5" s="7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9" t="s">
        <v>339</v>
      </c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10" t="s">
        <v>340</v>
      </c>
      <c r="B9" s="10"/>
      <c r="C9" s="10"/>
      <c r="D9" s="10"/>
      <c r="E9" s="10"/>
      <c r="F9" s="10"/>
      <c r="G9" s="10"/>
    </row>
    <row r="10" customFormat="fals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15" hidden="false" customHeight="false" outlineLevel="0" collapsed="false">
      <c r="A12" s="6"/>
      <c r="B12" s="6"/>
      <c r="C12" s="6"/>
      <c r="D12" s="11"/>
      <c r="E12" s="12"/>
      <c r="F12" s="13"/>
    </row>
    <row r="13" customFormat="false" ht="16.5" hidden="false" customHeight="true" outlineLevel="0" collapsed="false">
      <c r="A13" s="405" t="s">
        <v>10</v>
      </c>
      <c r="B13" s="6"/>
      <c r="C13" s="6"/>
      <c r="D13" s="11"/>
      <c r="E13" s="12"/>
      <c r="F13" s="13"/>
      <c r="G13" s="14" t="s">
        <v>11</v>
      </c>
    </row>
    <row r="14" customFormat="false" ht="39.75" hidden="false" customHeight="true" outlineLevel="0" collapsed="false">
      <c r="A14" s="16" t="s">
        <v>12</v>
      </c>
      <c r="B14" s="16" t="s">
        <v>13</v>
      </c>
      <c r="C14" s="16" t="s">
        <v>14</v>
      </c>
      <c r="D14" s="17" t="s">
        <v>15</v>
      </c>
      <c r="E14" s="18" t="s">
        <v>16</v>
      </c>
      <c r="F14" s="18" t="s">
        <v>17</v>
      </c>
      <c r="G14" s="18"/>
    </row>
    <row r="15" customFormat="false" ht="27" hidden="false" customHeight="true" outlineLevel="0" collapsed="false">
      <c r="A15" s="16"/>
      <c r="B15" s="16"/>
      <c r="C15" s="16"/>
      <c r="D15" s="17"/>
      <c r="E15" s="18"/>
      <c r="F15" s="20"/>
      <c r="G15" s="21" t="s">
        <v>18</v>
      </c>
    </row>
    <row r="16" customFormat="false" ht="15" hidden="false" customHeight="true" outlineLevel="0" collapsed="false">
      <c r="A16" s="16"/>
      <c r="B16" s="16"/>
      <c r="C16" s="16"/>
      <c r="D16" s="17"/>
      <c r="E16" s="18" t="s">
        <v>19</v>
      </c>
      <c r="F16" s="18"/>
      <c r="G16" s="18"/>
    </row>
    <row r="17" customFormat="false" ht="15.75" hidden="false" customHeight="true" outlineLevel="0" collapsed="false">
      <c r="A17" s="52" t="s">
        <v>20</v>
      </c>
      <c r="B17" s="52"/>
      <c r="C17" s="22"/>
      <c r="D17" s="24" t="s">
        <v>21</v>
      </c>
      <c r="E17" s="25" t="n">
        <f aca="false">SUM(E18,E28,E30)</f>
        <v>1162129</v>
      </c>
      <c r="F17" s="25" t="n">
        <f aca="false">SUM(F18,F28,F30)</f>
        <v>2988799</v>
      </c>
      <c r="G17" s="26" t="n">
        <f aca="false">SUM(G28,G18,G30)</f>
        <v>0</v>
      </c>
    </row>
    <row r="18" customFormat="false" ht="15" hidden="false" customHeight="true" outlineLevel="0" collapsed="false">
      <c r="A18" s="27"/>
      <c r="B18" s="28" t="s">
        <v>22</v>
      </c>
      <c r="C18" s="29"/>
      <c r="D18" s="30" t="s">
        <v>23</v>
      </c>
      <c r="E18" s="31" t="n">
        <f aca="false">SUM(E19:E27)</f>
        <v>1156529</v>
      </c>
      <c r="F18" s="32" t="n">
        <f aca="false">SUM(F19:F27)</f>
        <v>2967737</v>
      </c>
      <c r="G18" s="33" t="n">
        <f aca="false">SUM(G19:G27)</f>
        <v>0</v>
      </c>
    </row>
    <row r="19" customFormat="false" ht="13.5" hidden="false" customHeight="true" outlineLevel="0" collapsed="false">
      <c r="A19" s="27"/>
      <c r="B19" s="34"/>
      <c r="C19" s="35" t="s">
        <v>24</v>
      </c>
      <c r="D19" s="36" t="s">
        <v>25</v>
      </c>
      <c r="E19" s="37" t="n">
        <v>85700</v>
      </c>
      <c r="F19" s="38"/>
      <c r="G19" s="39"/>
    </row>
    <row r="20" customFormat="false" ht="13.5" hidden="false" customHeight="true" outlineLevel="0" collapsed="false">
      <c r="A20" s="27"/>
      <c r="B20" s="40"/>
      <c r="C20" s="41" t="s">
        <v>26</v>
      </c>
      <c r="D20" s="42" t="s">
        <v>27</v>
      </c>
      <c r="E20" s="37"/>
      <c r="F20" s="38" t="n">
        <v>15500</v>
      </c>
      <c r="G20" s="39"/>
    </row>
    <row r="21" customFormat="false" ht="13.5" hidden="false" customHeight="true" outlineLevel="0" collapsed="false">
      <c r="A21" s="27"/>
      <c r="B21" s="40"/>
      <c r="C21" s="41" t="s">
        <v>28</v>
      </c>
      <c r="D21" s="42" t="s">
        <v>29</v>
      </c>
      <c r="E21" s="37"/>
      <c r="F21" s="38" t="n">
        <v>122890</v>
      </c>
      <c r="G21" s="39"/>
    </row>
    <row r="22" customFormat="false" ht="13.5" hidden="false" customHeight="true" outlineLevel="0" collapsed="false">
      <c r="A22" s="27"/>
      <c r="B22" s="40"/>
      <c r="C22" s="43" t="s">
        <v>30</v>
      </c>
      <c r="D22" s="44" t="s">
        <v>31</v>
      </c>
      <c r="E22" s="37"/>
      <c r="F22" s="38" t="n">
        <v>1450</v>
      </c>
      <c r="G22" s="39"/>
    </row>
    <row r="23" customFormat="false" ht="13.5" hidden="false" customHeight="true" outlineLevel="0" collapsed="false">
      <c r="A23" s="27"/>
      <c r="B23" s="40"/>
      <c r="C23" s="41" t="s">
        <v>32</v>
      </c>
      <c r="D23" s="42" t="s">
        <v>33</v>
      </c>
      <c r="E23" s="37"/>
      <c r="F23" s="38" t="n">
        <v>70270</v>
      </c>
      <c r="G23" s="39"/>
    </row>
    <row r="24" customFormat="false" ht="13.5" hidden="false" customHeight="true" outlineLevel="0" collapsed="false">
      <c r="A24" s="27"/>
      <c r="B24" s="40"/>
      <c r="C24" s="43" t="s">
        <v>34</v>
      </c>
      <c r="D24" s="44" t="s">
        <v>35</v>
      </c>
      <c r="E24" s="37"/>
      <c r="F24" s="38" t="n">
        <v>50000</v>
      </c>
      <c r="G24" s="39"/>
    </row>
    <row r="25" customFormat="false" ht="13.5" hidden="false" customHeight="true" outlineLevel="0" collapsed="false">
      <c r="A25" s="27"/>
      <c r="B25" s="40"/>
      <c r="C25" s="43" t="s">
        <v>36</v>
      </c>
      <c r="D25" s="44" t="s">
        <v>35</v>
      </c>
      <c r="E25" s="37"/>
      <c r="F25" s="38" t="n">
        <v>1396256</v>
      </c>
      <c r="G25" s="39"/>
    </row>
    <row r="26" customFormat="false" ht="13.5" hidden="false" customHeight="true" outlineLevel="0" collapsed="false">
      <c r="A26" s="27"/>
      <c r="B26" s="40"/>
      <c r="C26" s="43" t="s">
        <v>37</v>
      </c>
      <c r="D26" s="44" t="s">
        <v>35</v>
      </c>
      <c r="E26" s="37"/>
      <c r="F26" s="38" t="n">
        <v>1311371</v>
      </c>
      <c r="G26" s="39"/>
    </row>
    <row r="27" customFormat="false" ht="90" hidden="false" customHeight="true" outlineLevel="0" collapsed="false">
      <c r="A27" s="27"/>
      <c r="B27" s="50"/>
      <c r="C27" s="43" t="s">
        <v>38</v>
      </c>
      <c r="D27" s="44" t="s">
        <v>39</v>
      </c>
      <c r="E27" s="37" t="n">
        <v>1070829</v>
      </c>
      <c r="F27" s="38"/>
      <c r="G27" s="39"/>
    </row>
    <row r="28" customFormat="false" ht="15" hidden="false" customHeight="true" outlineLevel="0" collapsed="false">
      <c r="A28" s="45"/>
      <c r="B28" s="70" t="s">
        <v>40</v>
      </c>
      <c r="C28" s="29"/>
      <c r="D28" s="30" t="s">
        <v>41</v>
      </c>
      <c r="E28" s="33" t="n">
        <f aca="false">SUM(E29)</f>
        <v>0</v>
      </c>
      <c r="F28" s="32" t="n">
        <f aca="false">F29</f>
        <v>21062</v>
      </c>
      <c r="G28" s="33" t="n">
        <f aca="false">SUM(G29)</f>
        <v>0</v>
      </c>
    </row>
    <row r="29" customFormat="false" ht="28.5" hidden="false" customHeight="true" outlineLevel="0" collapsed="false">
      <c r="A29" s="45"/>
      <c r="B29" s="34"/>
      <c r="C29" s="48" t="s">
        <v>42</v>
      </c>
      <c r="D29" s="36" t="s">
        <v>43</v>
      </c>
      <c r="E29" s="49"/>
      <c r="F29" s="38" t="n">
        <v>21062</v>
      </c>
      <c r="G29" s="39"/>
    </row>
    <row r="30" customFormat="false" ht="15" hidden="false" customHeight="true" outlineLevel="0" collapsed="false">
      <c r="A30" s="45"/>
      <c r="B30" s="46" t="s">
        <v>44</v>
      </c>
      <c r="C30" s="47"/>
      <c r="D30" s="30" t="s">
        <v>45</v>
      </c>
      <c r="E30" s="31" t="n">
        <f aca="false">SUM(E31)</f>
        <v>5600</v>
      </c>
      <c r="F30" s="33" t="n">
        <f aca="false">SUM(F31)</f>
        <v>0</v>
      </c>
      <c r="G30" s="33" t="n">
        <f aca="false">SUM(G31)</f>
        <v>0</v>
      </c>
    </row>
    <row r="31" customFormat="false" ht="73.5" hidden="false" customHeight="true" outlineLevel="0" collapsed="false">
      <c r="A31" s="50"/>
      <c r="B31" s="40"/>
      <c r="C31" s="48" t="s">
        <v>46</v>
      </c>
      <c r="D31" s="36" t="s">
        <v>47</v>
      </c>
      <c r="E31" s="51" t="n">
        <v>5600</v>
      </c>
      <c r="F31" s="38"/>
      <c r="G31" s="39"/>
    </row>
    <row r="32" customFormat="false" ht="15" hidden="false" customHeight="true" outlineLevel="0" collapsed="false">
      <c r="A32" s="52" t="s">
        <v>48</v>
      </c>
      <c r="B32" s="22"/>
      <c r="C32" s="22"/>
      <c r="D32" s="24" t="s">
        <v>49</v>
      </c>
      <c r="E32" s="25" t="n">
        <f aca="false">SUM(E33)</f>
        <v>25258</v>
      </c>
      <c r="F32" s="25" t="n">
        <f aca="false">SUM(F33)</f>
        <v>31864</v>
      </c>
      <c r="G32" s="26" t="n">
        <f aca="false">SUM(G33)</f>
        <v>0</v>
      </c>
    </row>
    <row r="33" customFormat="false" ht="15" hidden="false" customHeight="false" outlineLevel="0" collapsed="false">
      <c r="A33" s="53"/>
      <c r="B33" s="28" t="s">
        <v>50</v>
      </c>
      <c r="C33" s="29"/>
      <c r="D33" s="30" t="s">
        <v>51</v>
      </c>
      <c r="E33" s="31" t="n">
        <f aca="false">SUM(E34:E36)</f>
        <v>25258</v>
      </c>
      <c r="F33" s="32" t="n">
        <f aca="false">SUM(F34:F36)</f>
        <v>31864</v>
      </c>
      <c r="G33" s="33" t="n">
        <f aca="false">SUM(G34:G36)</f>
        <v>0</v>
      </c>
    </row>
    <row r="34" customFormat="false" ht="13.5" hidden="false" customHeight="true" outlineLevel="0" collapsed="false">
      <c r="A34" s="54"/>
      <c r="B34" s="55"/>
      <c r="C34" s="35" t="s">
        <v>24</v>
      </c>
      <c r="D34" s="36" t="s">
        <v>52</v>
      </c>
      <c r="E34" s="37" t="n">
        <v>25258</v>
      </c>
      <c r="F34" s="38"/>
      <c r="G34" s="39"/>
    </row>
    <row r="35" customFormat="false" ht="13.5" hidden="false" customHeight="true" outlineLevel="0" collapsed="false">
      <c r="A35" s="54"/>
      <c r="B35" s="45"/>
      <c r="C35" s="35" t="s">
        <v>26</v>
      </c>
      <c r="D35" s="42" t="s">
        <v>27</v>
      </c>
      <c r="E35" s="37"/>
      <c r="F35" s="38" t="n">
        <v>25000</v>
      </c>
      <c r="G35" s="39"/>
    </row>
    <row r="36" customFormat="false" ht="13.5" hidden="false" customHeight="true" outlineLevel="0" collapsed="false">
      <c r="A36" s="56"/>
      <c r="B36" s="50"/>
      <c r="C36" s="35" t="s">
        <v>32</v>
      </c>
      <c r="D36" s="42" t="s">
        <v>33</v>
      </c>
      <c r="E36" s="37"/>
      <c r="F36" s="38" t="n">
        <v>6864</v>
      </c>
      <c r="G36" s="39"/>
    </row>
    <row r="37" customFormat="false" ht="15" hidden="false" customHeight="true" outlineLevel="0" collapsed="false">
      <c r="A37" s="57" t="s">
        <v>53</v>
      </c>
      <c r="B37" s="58"/>
      <c r="C37" s="59"/>
      <c r="D37" s="24" t="s">
        <v>54</v>
      </c>
      <c r="E37" s="60" t="n">
        <f aca="false">SUM(E38,E40,E42,E45)</f>
        <v>1720460</v>
      </c>
      <c r="F37" s="61" t="n">
        <f aca="false">SUM(F38,F40,F42,F45)</f>
        <v>909408</v>
      </c>
      <c r="G37" s="62" t="n">
        <f aca="false">SUM(G38,G40,G42,G45)</f>
        <v>0</v>
      </c>
    </row>
    <row r="38" customFormat="false" ht="15" hidden="false" customHeight="true" outlineLevel="0" collapsed="false">
      <c r="A38" s="63"/>
      <c r="B38" s="70" t="s">
        <v>55</v>
      </c>
      <c r="C38" s="46"/>
      <c r="D38" s="65" t="s">
        <v>56</v>
      </c>
      <c r="E38" s="33" t="n">
        <f aca="false">SUM(E39:E39)</f>
        <v>0</v>
      </c>
      <c r="F38" s="32" t="n">
        <f aca="false">SUM(F39:F39)</f>
        <v>28800</v>
      </c>
      <c r="G38" s="33" t="n">
        <f aca="false">SUM(G39:G39)</f>
        <v>0</v>
      </c>
    </row>
    <row r="39" customFormat="false" ht="45.75" hidden="false" customHeight="true" outlineLevel="0" collapsed="false">
      <c r="A39" s="69"/>
      <c r="B39" s="34"/>
      <c r="C39" s="48" t="s">
        <v>57</v>
      </c>
      <c r="D39" s="36" t="s">
        <v>58</v>
      </c>
      <c r="E39" s="49"/>
      <c r="F39" s="38" t="n">
        <v>28800</v>
      </c>
      <c r="G39" s="39"/>
    </row>
    <row r="40" customFormat="false" ht="15" hidden="false" customHeight="true" outlineLevel="0" collapsed="false">
      <c r="A40" s="69"/>
      <c r="B40" s="28" t="s">
        <v>59</v>
      </c>
      <c r="C40" s="70"/>
      <c r="D40" s="406" t="s">
        <v>60</v>
      </c>
      <c r="E40" s="71" t="n">
        <f aca="false">SUM(E41:E41)</f>
        <v>0</v>
      </c>
      <c r="F40" s="72" t="n">
        <f aca="false">SUM(F41:F41)</f>
        <v>36</v>
      </c>
      <c r="G40" s="71" t="n">
        <f aca="false">SUM(G41:G41)</f>
        <v>0</v>
      </c>
    </row>
    <row r="41" customFormat="false" ht="13.5" hidden="false" customHeight="true" outlineLevel="0" collapsed="false">
      <c r="A41" s="69"/>
      <c r="B41" s="34"/>
      <c r="C41" s="79" t="s">
        <v>30</v>
      </c>
      <c r="D41" s="73" t="s">
        <v>31</v>
      </c>
      <c r="E41" s="407"/>
      <c r="F41" s="75" t="n">
        <v>36</v>
      </c>
      <c r="G41" s="84"/>
    </row>
    <row r="42" customFormat="false" ht="15" hidden="false" customHeight="true" outlineLevel="0" collapsed="false">
      <c r="A42" s="69"/>
      <c r="B42" s="28" t="s">
        <v>61</v>
      </c>
      <c r="C42" s="77"/>
      <c r="D42" s="78" t="s">
        <v>62</v>
      </c>
      <c r="E42" s="33" t="n">
        <f aca="false">SUM(E43:E44)</f>
        <v>0</v>
      </c>
      <c r="F42" s="32" t="n">
        <f aca="false">SUM(F43:F44)</f>
        <v>560563</v>
      </c>
      <c r="G42" s="33" t="n">
        <f aca="false">SUM(G43:G44)</f>
        <v>0</v>
      </c>
    </row>
    <row r="43" customFormat="false" ht="13.5" hidden="false" customHeight="true" outlineLevel="0" collapsed="false">
      <c r="A43" s="68"/>
      <c r="B43" s="55"/>
      <c r="C43" s="79" t="s">
        <v>30</v>
      </c>
      <c r="D43" s="73" t="s">
        <v>31</v>
      </c>
      <c r="E43" s="407"/>
      <c r="F43" s="38" t="n">
        <v>60563</v>
      </c>
      <c r="G43" s="84"/>
    </row>
    <row r="44" customFormat="false" ht="58.5" hidden="false" customHeight="true" outlineLevel="0" collapsed="false">
      <c r="A44" s="68"/>
      <c r="B44" s="50"/>
      <c r="C44" s="408" t="s">
        <v>63</v>
      </c>
      <c r="D44" s="81" t="s">
        <v>64</v>
      </c>
      <c r="E44" s="49"/>
      <c r="F44" s="38" t="n">
        <v>500000</v>
      </c>
      <c r="G44" s="39"/>
    </row>
    <row r="45" customFormat="false" ht="15" hidden="false" customHeight="true" outlineLevel="0" collapsed="false">
      <c r="A45" s="45"/>
      <c r="B45" s="64" t="s">
        <v>65</v>
      </c>
      <c r="C45" s="70"/>
      <c r="D45" s="85" t="s">
        <v>66</v>
      </c>
      <c r="E45" s="409" t="n">
        <f aca="false">SUM(E46:E50)</f>
        <v>1720460</v>
      </c>
      <c r="F45" s="87" t="n">
        <f aca="false">SUM(F46:F50)</f>
        <v>320009</v>
      </c>
      <c r="G45" s="71" t="n">
        <f aca="false">SUM(G46:G50)</f>
        <v>0</v>
      </c>
    </row>
    <row r="46" customFormat="false" ht="13.5" hidden="false" customHeight="true" outlineLevel="0" collapsed="false">
      <c r="A46" s="45"/>
      <c r="B46" s="34"/>
      <c r="C46" s="35" t="s">
        <v>67</v>
      </c>
      <c r="D46" s="88" t="s">
        <v>68</v>
      </c>
      <c r="E46" s="49"/>
      <c r="F46" s="89" t="n">
        <v>53139</v>
      </c>
      <c r="G46" s="39"/>
    </row>
    <row r="47" customFormat="false" ht="13.5" hidden="false" customHeight="true" outlineLevel="0" collapsed="false">
      <c r="A47" s="45"/>
      <c r="B47" s="40"/>
      <c r="C47" s="35" t="s">
        <v>69</v>
      </c>
      <c r="D47" s="36" t="s">
        <v>70</v>
      </c>
      <c r="E47" s="49"/>
      <c r="F47" s="38" t="n">
        <v>85000</v>
      </c>
      <c r="G47" s="39"/>
    </row>
    <row r="48" customFormat="false" ht="13.5" hidden="false" customHeight="true" outlineLevel="0" collapsed="false">
      <c r="A48" s="45"/>
      <c r="B48" s="40"/>
      <c r="C48" s="35" t="s">
        <v>28</v>
      </c>
      <c r="D48" s="36" t="s">
        <v>29</v>
      </c>
      <c r="E48" s="49"/>
      <c r="F48" s="38" t="n">
        <v>103139</v>
      </c>
      <c r="G48" s="39"/>
    </row>
    <row r="49" customFormat="false" ht="13.5" hidden="false" customHeight="true" outlineLevel="0" collapsed="false">
      <c r="A49" s="45"/>
      <c r="B49" s="40"/>
      <c r="C49" s="35" t="s">
        <v>34</v>
      </c>
      <c r="D49" s="42" t="s">
        <v>35</v>
      </c>
      <c r="E49" s="74"/>
      <c r="F49" s="83" t="n">
        <v>78731</v>
      </c>
      <c r="G49" s="39"/>
    </row>
    <row r="50" customFormat="false" ht="89.25" hidden="false" customHeight="true" outlineLevel="0" collapsed="false">
      <c r="A50" s="50"/>
      <c r="B50" s="40"/>
      <c r="C50" s="35" t="s">
        <v>38</v>
      </c>
      <c r="D50" s="42" t="s">
        <v>341</v>
      </c>
      <c r="E50" s="91" t="n">
        <v>1720460</v>
      </c>
      <c r="F50" s="83"/>
      <c r="G50" s="39"/>
    </row>
    <row r="51" customFormat="false" ht="15" hidden="false" customHeight="true" outlineLevel="0" collapsed="false">
      <c r="A51" s="92" t="s">
        <v>71</v>
      </c>
      <c r="B51" s="93"/>
      <c r="C51" s="94"/>
      <c r="D51" s="95" t="s">
        <v>72</v>
      </c>
      <c r="E51" s="96" t="n">
        <f aca="false">SUM(E52,E63)</f>
        <v>206111</v>
      </c>
      <c r="F51" s="97" t="n">
        <f aca="false">SUM(F52,F63)</f>
        <v>58200</v>
      </c>
      <c r="G51" s="62" t="n">
        <f aca="false">SUM(G52,G63)</f>
        <v>0</v>
      </c>
    </row>
    <row r="52" customFormat="false" ht="15" hidden="false" customHeight="true" outlineLevel="0" collapsed="false">
      <c r="A52" s="100"/>
      <c r="B52" s="101" t="s">
        <v>73</v>
      </c>
      <c r="C52" s="102"/>
      <c r="D52" s="212" t="s">
        <v>74</v>
      </c>
      <c r="E52" s="221" t="n">
        <f aca="false">SUM(E53:E62)</f>
        <v>196415</v>
      </c>
      <c r="F52" s="410" t="n">
        <f aca="false">SUM(F53:F62)</f>
        <v>58200</v>
      </c>
      <c r="G52" s="71" t="n">
        <f aca="false">SUM(G53:G62)</f>
        <v>0</v>
      </c>
    </row>
    <row r="53" customFormat="false" ht="28.5" hidden="false" customHeight="true" outlineLevel="0" collapsed="false">
      <c r="A53" s="100"/>
      <c r="B53" s="107"/>
      <c r="C53" s="108" t="s">
        <v>75</v>
      </c>
      <c r="D53" s="109" t="s">
        <v>76</v>
      </c>
      <c r="E53" s="110" t="n">
        <v>2500</v>
      </c>
      <c r="F53" s="111"/>
      <c r="G53" s="112"/>
    </row>
    <row r="54" customFormat="false" ht="27.75" hidden="false" customHeight="true" outlineLevel="0" collapsed="false">
      <c r="A54" s="100"/>
      <c r="B54" s="113"/>
      <c r="C54" s="108" t="s">
        <v>77</v>
      </c>
      <c r="D54" s="109" t="s">
        <v>78</v>
      </c>
      <c r="E54" s="110" t="n">
        <v>18920</v>
      </c>
      <c r="F54" s="111"/>
      <c r="G54" s="112"/>
    </row>
    <row r="55" customFormat="false" ht="73.5" hidden="false" customHeight="true" outlineLevel="0" collapsed="false">
      <c r="A55" s="100"/>
      <c r="B55" s="113"/>
      <c r="C55" s="114" t="s">
        <v>46</v>
      </c>
      <c r="D55" s="115" t="s">
        <v>47</v>
      </c>
      <c r="E55" s="116" t="n">
        <v>98000</v>
      </c>
      <c r="F55" s="117"/>
      <c r="G55" s="118"/>
    </row>
    <row r="56" customFormat="false" ht="45" hidden="false" customHeight="true" outlineLevel="0" collapsed="false">
      <c r="A56" s="100"/>
      <c r="B56" s="113"/>
      <c r="C56" s="108" t="s">
        <v>79</v>
      </c>
      <c r="D56" s="109" t="s">
        <v>80</v>
      </c>
      <c r="E56" s="110" t="n">
        <v>3000</v>
      </c>
      <c r="F56" s="111"/>
      <c r="G56" s="112"/>
    </row>
    <row r="57" customFormat="false" ht="27.75" hidden="false" customHeight="true" outlineLevel="0" collapsed="false">
      <c r="A57" s="100"/>
      <c r="B57" s="113"/>
      <c r="C57" s="108" t="s">
        <v>81</v>
      </c>
      <c r="D57" s="109" t="s">
        <v>82</v>
      </c>
      <c r="E57" s="110" t="n">
        <v>73995</v>
      </c>
      <c r="F57" s="111"/>
      <c r="G57" s="112"/>
    </row>
    <row r="58" customFormat="false" ht="13.5" hidden="false" customHeight="true" outlineLevel="0" collapsed="false">
      <c r="A58" s="100"/>
      <c r="B58" s="113"/>
      <c r="C58" s="35" t="s">
        <v>67</v>
      </c>
      <c r="D58" s="88" t="s">
        <v>68</v>
      </c>
      <c r="E58" s="120"/>
      <c r="F58" s="121" t="n">
        <v>1500</v>
      </c>
      <c r="G58" s="112"/>
    </row>
    <row r="59" customFormat="false" ht="13.5" hidden="false" customHeight="true" outlineLevel="0" collapsed="false">
      <c r="A59" s="100"/>
      <c r="B59" s="113"/>
      <c r="C59" s="108" t="s">
        <v>26</v>
      </c>
      <c r="D59" s="88" t="s">
        <v>27</v>
      </c>
      <c r="E59" s="110"/>
      <c r="F59" s="111" t="n">
        <v>3500</v>
      </c>
      <c r="G59" s="112"/>
    </row>
    <row r="60" customFormat="false" ht="13.5" hidden="false" customHeight="true" outlineLevel="0" collapsed="false">
      <c r="A60" s="100"/>
      <c r="B60" s="113"/>
      <c r="C60" s="40" t="s">
        <v>69</v>
      </c>
      <c r="D60" s="122" t="s">
        <v>70</v>
      </c>
      <c r="E60" s="116"/>
      <c r="F60" s="117" t="n">
        <v>40000</v>
      </c>
      <c r="G60" s="118"/>
    </row>
    <row r="61" customFormat="false" ht="13.5" hidden="false" customHeight="true" outlineLevel="0" collapsed="false">
      <c r="A61" s="100"/>
      <c r="B61" s="113"/>
      <c r="C61" s="35" t="s">
        <v>28</v>
      </c>
      <c r="D61" s="123" t="s">
        <v>29</v>
      </c>
      <c r="E61" s="110"/>
      <c r="F61" s="111" t="n">
        <v>11700</v>
      </c>
      <c r="G61" s="112"/>
    </row>
    <row r="62" customFormat="false" ht="15" hidden="false" customHeight="true" outlineLevel="0" collapsed="false">
      <c r="A62" s="100"/>
      <c r="B62" s="113"/>
      <c r="C62" s="35" t="s">
        <v>83</v>
      </c>
      <c r="D62" s="124" t="s">
        <v>84</v>
      </c>
      <c r="E62" s="120"/>
      <c r="F62" s="121" t="n">
        <v>1500</v>
      </c>
      <c r="G62" s="112"/>
    </row>
    <row r="63" customFormat="false" ht="15" hidden="false" customHeight="true" outlineLevel="0" collapsed="false">
      <c r="A63" s="100"/>
      <c r="B63" s="125" t="s">
        <v>85</v>
      </c>
      <c r="C63" s="102"/>
      <c r="D63" s="103" t="s">
        <v>86</v>
      </c>
      <c r="E63" s="104" t="n">
        <f aca="false">SUM(E64:E64)</f>
        <v>9696</v>
      </c>
      <c r="F63" s="105" t="n">
        <f aca="false">SUM(F64:F64)</f>
        <v>0</v>
      </c>
      <c r="G63" s="33" t="n">
        <f aca="false">SUM(G64:G64)</f>
        <v>0</v>
      </c>
    </row>
    <row r="64" customFormat="false" ht="13.5" hidden="false" customHeight="true" outlineLevel="0" collapsed="false">
      <c r="A64" s="151"/>
      <c r="B64" s="113"/>
      <c r="C64" s="90" t="s">
        <v>87</v>
      </c>
      <c r="D64" s="127" t="s">
        <v>88</v>
      </c>
      <c r="E64" s="120" t="n">
        <v>9696</v>
      </c>
      <c r="F64" s="121"/>
      <c r="G64" s="112"/>
    </row>
    <row r="65" customFormat="false" ht="15" hidden="false" customHeight="false" outlineLevel="0" collapsed="false">
      <c r="A65" s="411" t="s">
        <v>89</v>
      </c>
      <c r="B65" s="129"/>
      <c r="C65" s="130"/>
      <c r="D65" s="131" t="s">
        <v>90</v>
      </c>
      <c r="E65" s="132" t="n">
        <f aca="false">SUM(E66,E69,E71,E78)</f>
        <v>5300</v>
      </c>
      <c r="F65" s="132" t="n">
        <f aca="false">SUM(F66,F69,F71,F78)</f>
        <v>125805</v>
      </c>
      <c r="G65" s="62" t="n">
        <f aca="false">SUM(G66,G69,G71,G78)</f>
        <v>0</v>
      </c>
    </row>
    <row r="66" customFormat="false" ht="15" hidden="false" customHeight="false" outlineLevel="0" collapsed="false">
      <c r="A66" s="133"/>
      <c r="B66" s="64" t="s">
        <v>91</v>
      </c>
      <c r="C66" s="134"/>
      <c r="D66" s="135" t="s">
        <v>92</v>
      </c>
      <c r="E66" s="136" t="n">
        <f aca="false">SUM(E67:E68)</f>
        <v>0</v>
      </c>
      <c r="F66" s="137" t="n">
        <f aca="false">SUM(F67:F68)</f>
        <v>58460</v>
      </c>
      <c r="G66" s="138" t="n">
        <f aca="false">SUM(G67:G68)</f>
        <v>0</v>
      </c>
    </row>
    <row r="67" customFormat="false" ht="13.5" hidden="false" customHeight="true" outlineLevel="0" collapsed="false">
      <c r="A67" s="139"/>
      <c r="B67" s="34"/>
      <c r="C67" s="79" t="s">
        <v>93</v>
      </c>
      <c r="D67" s="88" t="s">
        <v>94</v>
      </c>
      <c r="E67" s="140"/>
      <c r="F67" s="141" t="n">
        <v>6000</v>
      </c>
      <c r="G67" s="142"/>
    </row>
    <row r="68" customFormat="false" ht="13.5" hidden="false" customHeight="true" outlineLevel="0" collapsed="false">
      <c r="A68" s="139"/>
      <c r="B68" s="79"/>
      <c r="C68" s="35" t="s">
        <v>28</v>
      </c>
      <c r="D68" s="36" t="s">
        <v>29</v>
      </c>
      <c r="E68" s="143"/>
      <c r="F68" s="141" t="n">
        <v>52460</v>
      </c>
      <c r="G68" s="112"/>
    </row>
    <row r="69" customFormat="false" ht="15" hidden="false" customHeight="true" outlineLevel="0" collapsed="false">
      <c r="A69" s="139"/>
      <c r="B69" s="70" t="s">
        <v>95</v>
      </c>
      <c r="C69" s="46"/>
      <c r="D69" s="144" t="s">
        <v>342</v>
      </c>
      <c r="E69" s="145" t="n">
        <f aca="false">E70</f>
        <v>0</v>
      </c>
      <c r="F69" s="146" t="n">
        <f aca="false">F70</f>
        <v>16500</v>
      </c>
      <c r="G69" s="147" t="n">
        <f aca="false">G70</f>
        <v>0</v>
      </c>
    </row>
    <row r="70" customFormat="false" ht="13.5" hidden="false" customHeight="true" outlineLevel="0" collapsed="false">
      <c r="A70" s="139"/>
      <c r="B70" s="79"/>
      <c r="C70" s="50" t="s">
        <v>28</v>
      </c>
      <c r="D70" s="36" t="s">
        <v>29</v>
      </c>
      <c r="E70" s="143"/>
      <c r="F70" s="141" t="n">
        <v>16500</v>
      </c>
      <c r="G70" s="112"/>
    </row>
    <row r="71" customFormat="false" ht="15" hidden="false" customHeight="true" outlineLevel="0" collapsed="false">
      <c r="A71" s="100"/>
      <c r="B71" s="148" t="s">
        <v>97</v>
      </c>
      <c r="C71" s="125"/>
      <c r="D71" s="103" t="s">
        <v>98</v>
      </c>
      <c r="E71" s="149" t="n">
        <f aca="false">SUM(E72:E77)</f>
        <v>5300</v>
      </c>
      <c r="F71" s="150" t="n">
        <f aca="false">SUM(F72:F77)</f>
        <v>26845</v>
      </c>
      <c r="G71" s="147" t="n">
        <f aca="false">SUM(G72:G77)</f>
        <v>0</v>
      </c>
    </row>
    <row r="72" customFormat="false" ht="75" hidden="false" customHeight="false" outlineLevel="0" collapsed="false">
      <c r="A72" s="100"/>
      <c r="B72" s="107"/>
      <c r="C72" s="108" t="s">
        <v>46</v>
      </c>
      <c r="D72" s="109" t="s">
        <v>47</v>
      </c>
      <c r="E72" s="110" t="n">
        <v>5300</v>
      </c>
      <c r="F72" s="111"/>
      <c r="G72" s="112"/>
    </row>
    <row r="73" customFormat="false" ht="13.5" hidden="false" customHeight="true" outlineLevel="0" collapsed="false">
      <c r="A73" s="100"/>
      <c r="B73" s="113"/>
      <c r="C73" s="35" t="s">
        <v>99</v>
      </c>
      <c r="D73" s="88" t="s">
        <v>100</v>
      </c>
      <c r="E73" s="110"/>
      <c r="F73" s="111" t="n">
        <v>445</v>
      </c>
      <c r="G73" s="112"/>
    </row>
    <row r="74" customFormat="false" ht="13.5" hidden="false" customHeight="true" outlineLevel="0" collapsed="false">
      <c r="A74" s="100"/>
      <c r="B74" s="113"/>
      <c r="C74" s="35" t="s">
        <v>93</v>
      </c>
      <c r="D74" s="88" t="s">
        <v>94</v>
      </c>
      <c r="E74" s="110"/>
      <c r="F74" s="111" t="n">
        <v>2600</v>
      </c>
      <c r="G74" s="112"/>
    </row>
    <row r="75" customFormat="false" ht="13.5" hidden="false" customHeight="true" outlineLevel="0" collapsed="false">
      <c r="A75" s="100"/>
      <c r="B75" s="113"/>
      <c r="C75" s="35" t="s">
        <v>67</v>
      </c>
      <c r="D75" s="88" t="s">
        <v>68</v>
      </c>
      <c r="E75" s="110"/>
      <c r="F75" s="111" t="n">
        <v>4200</v>
      </c>
      <c r="G75" s="112"/>
    </row>
    <row r="76" customFormat="false" ht="13.5" hidden="false" customHeight="true" outlineLevel="0" collapsed="false">
      <c r="A76" s="100"/>
      <c r="B76" s="113"/>
      <c r="C76" s="35" t="s">
        <v>26</v>
      </c>
      <c r="D76" s="88" t="s">
        <v>27</v>
      </c>
      <c r="E76" s="110"/>
      <c r="F76" s="111" t="n">
        <v>800</v>
      </c>
      <c r="G76" s="112"/>
    </row>
    <row r="77" customFormat="false" ht="13.5" hidden="false" customHeight="true" outlineLevel="0" collapsed="false">
      <c r="A77" s="100"/>
      <c r="B77" s="113"/>
      <c r="C77" s="35" t="s">
        <v>28</v>
      </c>
      <c r="D77" s="36" t="s">
        <v>29</v>
      </c>
      <c r="E77" s="110"/>
      <c r="F77" s="111" t="n">
        <v>18800</v>
      </c>
      <c r="G77" s="112"/>
    </row>
    <row r="78" customFormat="false" ht="15" hidden="false" customHeight="false" outlineLevel="0" collapsed="false">
      <c r="A78" s="100"/>
      <c r="B78" s="77" t="s">
        <v>101</v>
      </c>
      <c r="C78" s="77"/>
      <c r="D78" s="144" t="s">
        <v>45</v>
      </c>
      <c r="E78" s="145" t="n">
        <f aca="false">E79</f>
        <v>0</v>
      </c>
      <c r="F78" s="146" t="n">
        <f aca="false">F79</f>
        <v>24000</v>
      </c>
      <c r="G78" s="147" t="n">
        <f aca="false">G79</f>
        <v>0</v>
      </c>
    </row>
    <row r="79" customFormat="false" ht="13.5" hidden="false" customHeight="true" outlineLevel="0" collapsed="false">
      <c r="A79" s="151"/>
      <c r="B79" s="114"/>
      <c r="C79" s="79" t="s">
        <v>28</v>
      </c>
      <c r="D79" s="122" t="s">
        <v>29</v>
      </c>
      <c r="E79" s="116"/>
      <c r="F79" s="117" t="n">
        <v>24000</v>
      </c>
      <c r="G79" s="118"/>
    </row>
    <row r="80" customFormat="false" ht="15" hidden="false" customHeight="true" outlineLevel="0" collapsed="false">
      <c r="A80" s="57" t="s">
        <v>102</v>
      </c>
      <c r="B80" s="152"/>
      <c r="C80" s="22"/>
      <c r="D80" s="153" t="s">
        <v>103</v>
      </c>
      <c r="E80" s="154" t="n">
        <f aca="false">SUM(E81,E94,E99,E119,E121,E125)</f>
        <v>14505</v>
      </c>
      <c r="F80" s="154" t="n">
        <f aca="false">SUM(F81,F94,F99,F119,F121,F125)</f>
        <v>2344023</v>
      </c>
      <c r="G80" s="154" t="n">
        <f aca="false">SUM(G81,G94,G99,G119,G121,G125)</f>
        <v>14500</v>
      </c>
    </row>
    <row r="81" customFormat="false" ht="15" hidden="false" customHeight="false" outlineLevel="0" collapsed="false">
      <c r="A81" s="156"/>
      <c r="B81" s="157" t="s">
        <v>104</v>
      </c>
      <c r="C81" s="158"/>
      <c r="D81" s="159" t="s">
        <v>105</v>
      </c>
      <c r="E81" s="160" t="n">
        <f aca="false">SUM(E82:E93)</f>
        <v>14505</v>
      </c>
      <c r="F81" s="161" t="n">
        <f aca="false">SUM(F82:F93)</f>
        <v>100246</v>
      </c>
      <c r="G81" s="160" t="n">
        <f aca="false">SUM(G82:G93)</f>
        <v>14500</v>
      </c>
    </row>
    <row r="82" customFormat="false" ht="75" hidden="false" customHeight="false" outlineLevel="0" collapsed="false">
      <c r="A82" s="163"/>
      <c r="B82" s="164"/>
      <c r="C82" s="171" t="s">
        <v>106</v>
      </c>
      <c r="D82" s="166" t="s">
        <v>107</v>
      </c>
      <c r="E82" s="167" t="n">
        <v>14500</v>
      </c>
      <c r="F82" s="168"/>
      <c r="G82" s="169"/>
    </row>
    <row r="83" customFormat="false" ht="44.25" hidden="false" customHeight="true" outlineLevel="0" collapsed="false">
      <c r="A83" s="163"/>
      <c r="B83" s="170"/>
      <c r="C83" s="171" t="s">
        <v>108</v>
      </c>
      <c r="D83" s="172" t="s">
        <v>109</v>
      </c>
      <c r="E83" s="167" t="n">
        <v>5</v>
      </c>
      <c r="F83" s="168"/>
      <c r="G83" s="169"/>
    </row>
    <row r="84" customFormat="false" ht="13.5" hidden="false" customHeight="true" outlineLevel="0" collapsed="false">
      <c r="A84" s="163"/>
      <c r="B84" s="170"/>
      <c r="C84" s="35" t="s">
        <v>110</v>
      </c>
      <c r="D84" s="173" t="s">
        <v>111</v>
      </c>
      <c r="E84" s="167"/>
      <c r="F84" s="168" t="n">
        <v>66450</v>
      </c>
      <c r="G84" s="174" t="n">
        <v>12125</v>
      </c>
    </row>
    <row r="85" customFormat="false" ht="13.5" hidden="false" customHeight="true" outlineLevel="0" collapsed="false">
      <c r="A85" s="163"/>
      <c r="B85" s="170"/>
      <c r="C85" s="35" t="s">
        <v>112</v>
      </c>
      <c r="D85" s="88" t="s">
        <v>113</v>
      </c>
      <c r="E85" s="167"/>
      <c r="F85" s="168" t="n">
        <v>5070</v>
      </c>
      <c r="G85" s="174"/>
    </row>
    <row r="86" customFormat="false" ht="13.5" hidden="false" customHeight="true" outlineLevel="0" collapsed="false">
      <c r="A86" s="163"/>
      <c r="B86" s="170"/>
      <c r="C86" s="35" t="s">
        <v>99</v>
      </c>
      <c r="D86" s="88" t="s">
        <v>100</v>
      </c>
      <c r="E86" s="167"/>
      <c r="F86" s="168" t="n">
        <v>12230</v>
      </c>
      <c r="G86" s="174" t="n">
        <v>2078</v>
      </c>
    </row>
    <row r="87" customFormat="false" ht="13.5" hidden="false" customHeight="true" outlineLevel="0" collapsed="false">
      <c r="A87" s="163"/>
      <c r="B87" s="170"/>
      <c r="C87" s="35" t="s">
        <v>114</v>
      </c>
      <c r="D87" s="88" t="s">
        <v>115</v>
      </c>
      <c r="E87" s="167"/>
      <c r="F87" s="168" t="n">
        <v>1760</v>
      </c>
      <c r="G87" s="174" t="n">
        <v>297</v>
      </c>
    </row>
    <row r="88" customFormat="false" ht="13.5" hidden="false" customHeight="true" outlineLevel="0" collapsed="false">
      <c r="A88" s="163"/>
      <c r="B88" s="170"/>
      <c r="C88" s="35" t="s">
        <v>67</v>
      </c>
      <c r="D88" s="88" t="s">
        <v>68</v>
      </c>
      <c r="E88" s="167"/>
      <c r="F88" s="168" t="n">
        <v>3200</v>
      </c>
      <c r="G88" s="174"/>
    </row>
    <row r="89" customFormat="false" ht="13.5" hidden="false" customHeight="true" outlineLevel="0" collapsed="false">
      <c r="A89" s="163"/>
      <c r="B89" s="170"/>
      <c r="C89" s="79" t="s">
        <v>116</v>
      </c>
      <c r="D89" s="88" t="s">
        <v>117</v>
      </c>
      <c r="E89" s="167"/>
      <c r="F89" s="168" t="n">
        <v>300</v>
      </c>
      <c r="G89" s="174"/>
    </row>
    <row r="90" customFormat="false" ht="13.5" hidden="false" customHeight="true" outlineLevel="0" collapsed="false">
      <c r="A90" s="163"/>
      <c r="B90" s="170"/>
      <c r="C90" s="35" t="s">
        <v>28</v>
      </c>
      <c r="D90" s="36" t="s">
        <v>29</v>
      </c>
      <c r="E90" s="167"/>
      <c r="F90" s="168" t="n">
        <v>8400</v>
      </c>
      <c r="G90" s="174"/>
    </row>
    <row r="91" customFormat="false" ht="13.5" hidden="false" customHeight="true" outlineLevel="0" collapsed="false">
      <c r="A91" s="163"/>
      <c r="B91" s="170"/>
      <c r="C91" s="35" t="s">
        <v>118</v>
      </c>
      <c r="D91" s="177" t="s">
        <v>343</v>
      </c>
      <c r="E91" s="167"/>
      <c r="F91" s="168" t="n">
        <v>850</v>
      </c>
      <c r="G91" s="174"/>
    </row>
    <row r="92" customFormat="false" ht="13.5" hidden="false" customHeight="true" outlineLevel="0" collapsed="false">
      <c r="A92" s="163"/>
      <c r="B92" s="170"/>
      <c r="C92" s="35" t="s">
        <v>120</v>
      </c>
      <c r="D92" s="88" t="s">
        <v>121</v>
      </c>
      <c r="E92" s="167"/>
      <c r="F92" s="168" t="n">
        <v>1186</v>
      </c>
      <c r="G92" s="174"/>
    </row>
    <row r="93" customFormat="false" ht="27.75" hidden="false" customHeight="true" outlineLevel="0" collapsed="false">
      <c r="A93" s="163"/>
      <c r="B93" s="165"/>
      <c r="C93" s="35" t="s">
        <v>122</v>
      </c>
      <c r="D93" s="88" t="s">
        <v>123</v>
      </c>
      <c r="E93" s="182"/>
      <c r="F93" s="168" t="n">
        <v>800</v>
      </c>
      <c r="G93" s="174"/>
    </row>
    <row r="94" customFormat="false" ht="15" hidden="false" customHeight="true" outlineLevel="0" collapsed="false">
      <c r="A94" s="163"/>
      <c r="B94" s="64" t="s">
        <v>124</v>
      </c>
      <c r="C94" s="77"/>
      <c r="D94" s="144" t="s">
        <v>125</v>
      </c>
      <c r="E94" s="147" t="n">
        <f aca="false">SUM(E95:E98)</f>
        <v>0</v>
      </c>
      <c r="F94" s="183" t="n">
        <f aca="false">SUM(F95:F98)</f>
        <v>89140</v>
      </c>
      <c r="G94" s="147" t="n">
        <f aca="false">SUM(G95:G98)</f>
        <v>0</v>
      </c>
    </row>
    <row r="95" customFormat="false" ht="13.5" hidden="false" customHeight="true" outlineLevel="0" collapsed="false">
      <c r="A95" s="163"/>
      <c r="B95" s="34"/>
      <c r="C95" s="35" t="s">
        <v>126</v>
      </c>
      <c r="D95" s="88" t="s">
        <v>127</v>
      </c>
      <c r="E95" s="167"/>
      <c r="F95" s="168" t="n">
        <v>82940</v>
      </c>
      <c r="G95" s="174"/>
    </row>
    <row r="96" customFormat="false" ht="13.5" hidden="false" customHeight="true" outlineLevel="0" collapsed="false">
      <c r="A96" s="163"/>
      <c r="B96" s="40"/>
      <c r="C96" s="35" t="s">
        <v>67</v>
      </c>
      <c r="D96" s="88" t="s">
        <v>68</v>
      </c>
      <c r="E96" s="167"/>
      <c r="F96" s="168" t="n">
        <v>3500</v>
      </c>
      <c r="G96" s="174"/>
    </row>
    <row r="97" customFormat="false" ht="13.5" hidden="false" customHeight="true" outlineLevel="0" collapsed="false">
      <c r="A97" s="163"/>
      <c r="B97" s="40"/>
      <c r="C97" s="35" t="s">
        <v>28</v>
      </c>
      <c r="D97" s="36" t="s">
        <v>29</v>
      </c>
      <c r="E97" s="167"/>
      <c r="F97" s="168" t="n">
        <v>1400</v>
      </c>
      <c r="G97" s="174"/>
    </row>
    <row r="98" s="412" customFormat="true" ht="13.5" hidden="false" customHeight="true" outlineLevel="0" collapsed="false">
      <c r="A98" s="163"/>
      <c r="B98" s="40"/>
      <c r="C98" s="35" t="s">
        <v>118</v>
      </c>
      <c r="D98" s="184" t="s">
        <v>119</v>
      </c>
      <c r="E98" s="167"/>
      <c r="F98" s="168" t="n">
        <v>1300</v>
      </c>
      <c r="G98" s="174"/>
    </row>
    <row r="99" s="412" customFormat="true" ht="15" hidden="false" customHeight="true" outlineLevel="0" collapsed="false">
      <c r="A99" s="163"/>
      <c r="B99" s="157" t="s">
        <v>128</v>
      </c>
      <c r="C99" s="158"/>
      <c r="D99" s="103" t="s">
        <v>129</v>
      </c>
      <c r="E99" s="413" t="n">
        <f aca="false">SUM(E100:E116)</f>
        <v>0</v>
      </c>
      <c r="F99" s="183" t="n">
        <f aca="false">SUM(F100:F118)</f>
        <v>2101937</v>
      </c>
      <c r="G99" s="147" t="n">
        <f aca="false">SUM(G100:G118)</f>
        <v>0</v>
      </c>
    </row>
    <row r="100" customFormat="false" ht="13.5" hidden="false" customHeight="true" outlineLevel="0" collapsed="false">
      <c r="A100" s="163"/>
      <c r="B100" s="164"/>
      <c r="C100" s="79" t="s">
        <v>130</v>
      </c>
      <c r="D100" s="178" t="s">
        <v>131</v>
      </c>
      <c r="E100" s="179"/>
      <c r="F100" s="186" t="n">
        <v>5100</v>
      </c>
      <c r="G100" s="181"/>
    </row>
    <row r="101" customFormat="false" ht="13.5" hidden="false" customHeight="true" outlineLevel="0" collapsed="false">
      <c r="A101" s="163"/>
      <c r="B101" s="170"/>
      <c r="C101" s="35" t="s">
        <v>110</v>
      </c>
      <c r="D101" s="173" t="s">
        <v>111</v>
      </c>
      <c r="E101" s="167"/>
      <c r="F101" s="187" t="n">
        <v>1291240</v>
      </c>
      <c r="G101" s="174"/>
    </row>
    <row r="102" customFormat="false" ht="13.5" hidden="false" customHeight="true" outlineLevel="0" collapsed="false">
      <c r="A102" s="163"/>
      <c r="B102" s="170"/>
      <c r="C102" s="35" t="s">
        <v>112</v>
      </c>
      <c r="D102" s="88" t="s">
        <v>113</v>
      </c>
      <c r="E102" s="167"/>
      <c r="F102" s="187" t="n">
        <v>87000</v>
      </c>
      <c r="G102" s="174"/>
    </row>
    <row r="103" customFormat="false" ht="13.5" hidden="false" customHeight="true" outlineLevel="0" collapsed="false">
      <c r="A103" s="163"/>
      <c r="B103" s="170"/>
      <c r="C103" s="35" t="s">
        <v>132</v>
      </c>
      <c r="D103" s="88" t="s">
        <v>133</v>
      </c>
      <c r="E103" s="167"/>
      <c r="F103" s="187" t="n">
        <v>6000</v>
      </c>
      <c r="G103" s="174"/>
    </row>
    <row r="104" customFormat="false" ht="13.5" hidden="false" customHeight="true" outlineLevel="0" collapsed="false">
      <c r="A104" s="163"/>
      <c r="B104" s="170"/>
      <c r="C104" s="35" t="s">
        <v>99</v>
      </c>
      <c r="D104" s="88" t="s">
        <v>100</v>
      </c>
      <c r="E104" s="167"/>
      <c r="F104" s="187" t="n">
        <v>215774</v>
      </c>
      <c r="G104" s="174"/>
    </row>
    <row r="105" customFormat="false" ht="13.5" hidden="false" customHeight="true" outlineLevel="0" collapsed="false">
      <c r="A105" s="163"/>
      <c r="B105" s="170"/>
      <c r="C105" s="35" t="s">
        <v>114</v>
      </c>
      <c r="D105" s="88" t="s">
        <v>115</v>
      </c>
      <c r="E105" s="167"/>
      <c r="F105" s="187" t="n">
        <v>19185</v>
      </c>
      <c r="G105" s="174"/>
    </row>
    <row r="106" customFormat="false" ht="27.75" hidden="false" customHeight="true" outlineLevel="0" collapsed="false">
      <c r="A106" s="163"/>
      <c r="B106" s="170"/>
      <c r="C106" s="175" t="s">
        <v>134</v>
      </c>
      <c r="D106" s="188" t="s">
        <v>135</v>
      </c>
      <c r="E106" s="167"/>
      <c r="F106" s="187" t="n">
        <v>35000</v>
      </c>
      <c r="G106" s="174"/>
    </row>
    <row r="107" customFormat="false" ht="13.5" hidden="false" customHeight="true" outlineLevel="0" collapsed="false">
      <c r="A107" s="163"/>
      <c r="B107" s="170"/>
      <c r="C107" s="35" t="s">
        <v>93</v>
      </c>
      <c r="D107" s="88" t="s">
        <v>94</v>
      </c>
      <c r="E107" s="167"/>
      <c r="F107" s="187" t="n">
        <v>48960</v>
      </c>
      <c r="G107" s="174"/>
    </row>
    <row r="108" customFormat="false" ht="12.75" hidden="false" customHeight="true" outlineLevel="0" collapsed="false">
      <c r="A108" s="163"/>
      <c r="B108" s="170"/>
      <c r="C108" s="79" t="s">
        <v>67</v>
      </c>
      <c r="D108" s="178" t="s">
        <v>68</v>
      </c>
      <c r="E108" s="167"/>
      <c r="F108" s="187" t="n">
        <v>110600</v>
      </c>
      <c r="G108" s="174"/>
    </row>
    <row r="109" customFormat="false" ht="13.5" hidden="false" customHeight="true" outlineLevel="0" collapsed="false">
      <c r="A109" s="163"/>
      <c r="B109" s="170"/>
      <c r="C109" s="35" t="s">
        <v>26</v>
      </c>
      <c r="D109" s="88" t="s">
        <v>27</v>
      </c>
      <c r="E109" s="167"/>
      <c r="F109" s="187" t="n">
        <v>10000</v>
      </c>
      <c r="G109" s="174"/>
    </row>
    <row r="110" customFormat="false" ht="13.5" hidden="false" customHeight="true" outlineLevel="0" collapsed="false">
      <c r="A110" s="163"/>
      <c r="B110" s="170"/>
      <c r="C110" s="35" t="s">
        <v>69</v>
      </c>
      <c r="D110" s="88" t="s">
        <v>70</v>
      </c>
      <c r="E110" s="167"/>
      <c r="F110" s="187" t="n">
        <v>24000</v>
      </c>
      <c r="G110" s="174"/>
    </row>
    <row r="111" customFormat="false" ht="13.5" hidden="false" customHeight="true" outlineLevel="0" collapsed="false">
      <c r="A111" s="163"/>
      <c r="B111" s="170"/>
      <c r="C111" s="79" t="s">
        <v>116</v>
      </c>
      <c r="D111" s="88" t="s">
        <v>117</v>
      </c>
      <c r="E111" s="167"/>
      <c r="F111" s="187" t="n">
        <v>3800</v>
      </c>
      <c r="G111" s="174"/>
    </row>
    <row r="112" customFormat="false" ht="13.5" hidden="false" customHeight="true" outlineLevel="0" collapsed="false">
      <c r="A112" s="163"/>
      <c r="B112" s="170"/>
      <c r="C112" s="35" t="s">
        <v>28</v>
      </c>
      <c r="D112" s="36" t="s">
        <v>29</v>
      </c>
      <c r="E112" s="167"/>
      <c r="F112" s="187" t="n">
        <v>155979</v>
      </c>
      <c r="G112" s="174"/>
    </row>
    <row r="113" customFormat="false" ht="13.5" hidden="false" customHeight="true" outlineLevel="0" collapsed="false">
      <c r="A113" s="163"/>
      <c r="B113" s="170"/>
      <c r="C113" s="79" t="s">
        <v>118</v>
      </c>
      <c r="D113" s="364" t="s">
        <v>119</v>
      </c>
      <c r="E113" s="179"/>
      <c r="F113" s="187" t="n">
        <v>29800</v>
      </c>
      <c r="G113" s="181"/>
    </row>
    <row r="114" customFormat="false" ht="13.5" hidden="false" customHeight="true" outlineLevel="0" collapsed="false">
      <c r="A114" s="163"/>
      <c r="B114" s="170"/>
      <c r="C114" s="35" t="s">
        <v>136</v>
      </c>
      <c r="D114" s="88" t="s">
        <v>137</v>
      </c>
      <c r="E114" s="167"/>
      <c r="F114" s="187" t="n">
        <v>3150</v>
      </c>
      <c r="G114" s="189"/>
    </row>
    <row r="115" customFormat="false" ht="13.5" hidden="false" customHeight="true" outlineLevel="0" collapsed="false">
      <c r="A115" s="163"/>
      <c r="B115" s="170"/>
      <c r="C115" s="35" t="s">
        <v>30</v>
      </c>
      <c r="D115" s="88" t="s">
        <v>31</v>
      </c>
      <c r="E115" s="167"/>
      <c r="F115" s="187" t="n">
        <v>13300</v>
      </c>
      <c r="G115" s="189"/>
    </row>
    <row r="116" customFormat="false" ht="13.5" hidden="false" customHeight="true" outlineLevel="0" collapsed="false">
      <c r="A116" s="163"/>
      <c r="B116" s="170"/>
      <c r="C116" s="35" t="s">
        <v>120</v>
      </c>
      <c r="D116" s="88" t="s">
        <v>121</v>
      </c>
      <c r="E116" s="167"/>
      <c r="F116" s="187" t="n">
        <v>29049</v>
      </c>
      <c r="G116" s="189"/>
    </row>
    <row r="117" customFormat="false" ht="13.5" hidden="false" customHeight="true" outlineLevel="0" collapsed="false">
      <c r="A117" s="163"/>
      <c r="B117" s="170"/>
      <c r="C117" s="35" t="s">
        <v>83</v>
      </c>
      <c r="D117" s="124" t="s">
        <v>84</v>
      </c>
      <c r="E117" s="167"/>
      <c r="F117" s="187" t="n">
        <v>4000</v>
      </c>
      <c r="G117" s="189"/>
    </row>
    <row r="118" customFormat="false" ht="27.75" hidden="false" customHeight="true" outlineLevel="0" collapsed="false">
      <c r="A118" s="163"/>
      <c r="B118" s="170"/>
      <c r="C118" s="35" t="s">
        <v>122</v>
      </c>
      <c r="D118" s="88" t="s">
        <v>123</v>
      </c>
      <c r="E118" s="167"/>
      <c r="F118" s="187" t="n">
        <v>10000</v>
      </c>
      <c r="G118" s="189"/>
    </row>
    <row r="119" customFormat="false" ht="15" hidden="false" customHeight="true" outlineLevel="0" collapsed="false">
      <c r="A119" s="163"/>
      <c r="B119" s="204" t="s">
        <v>138</v>
      </c>
      <c r="C119" s="77"/>
      <c r="D119" s="144" t="s">
        <v>139</v>
      </c>
      <c r="E119" s="147" t="n">
        <f aca="false">SUM(E120:E120)</f>
        <v>0</v>
      </c>
      <c r="F119" s="190" t="n">
        <f aca="false">SUM(F120:F120)</f>
        <v>2600</v>
      </c>
      <c r="G119" s="147" t="n">
        <f aca="false">SUM(G120:G120)</f>
        <v>0</v>
      </c>
    </row>
    <row r="120" customFormat="false" ht="13.5" hidden="false" customHeight="true" outlineLevel="0" collapsed="false">
      <c r="A120" s="191"/>
      <c r="B120" s="48"/>
      <c r="C120" s="35" t="s">
        <v>126</v>
      </c>
      <c r="D120" s="88" t="s">
        <v>127</v>
      </c>
      <c r="E120" s="167"/>
      <c r="F120" s="187" t="n">
        <v>2600</v>
      </c>
      <c r="G120" s="189"/>
    </row>
    <row r="121" customFormat="false" ht="15" hidden="false" customHeight="true" outlineLevel="0" collapsed="false">
      <c r="A121" s="163"/>
      <c r="B121" s="64" t="s">
        <v>140</v>
      </c>
      <c r="C121" s="77"/>
      <c r="D121" s="144" t="s">
        <v>141</v>
      </c>
      <c r="E121" s="147" t="n">
        <f aca="false">SUM(E122:E124)</f>
        <v>0</v>
      </c>
      <c r="F121" s="190" t="n">
        <f aca="false">SUM(F122:F124)</f>
        <v>18100</v>
      </c>
      <c r="G121" s="147" t="n">
        <f aca="false">SUM(G122:G124)</f>
        <v>0</v>
      </c>
    </row>
    <row r="122" customFormat="false" ht="13.5" hidden="false" customHeight="true" outlineLevel="0" collapsed="false">
      <c r="A122" s="163"/>
      <c r="B122" s="34"/>
      <c r="C122" s="35" t="s">
        <v>67</v>
      </c>
      <c r="D122" s="88" t="s">
        <v>68</v>
      </c>
      <c r="E122" s="167"/>
      <c r="F122" s="187" t="n">
        <v>11500</v>
      </c>
      <c r="G122" s="189"/>
    </row>
    <row r="123" customFormat="false" ht="13.5" hidden="false" customHeight="true" outlineLevel="0" collapsed="false">
      <c r="A123" s="163"/>
      <c r="B123" s="40"/>
      <c r="C123" s="35" t="s">
        <v>28</v>
      </c>
      <c r="D123" s="36" t="s">
        <v>29</v>
      </c>
      <c r="E123" s="167"/>
      <c r="F123" s="187" t="n">
        <v>4500</v>
      </c>
      <c r="G123" s="189"/>
    </row>
    <row r="124" customFormat="false" ht="13.5" hidden="false" customHeight="true" outlineLevel="0" collapsed="false">
      <c r="A124" s="163"/>
      <c r="B124" s="79"/>
      <c r="C124" s="35" t="s">
        <v>30</v>
      </c>
      <c r="D124" s="88" t="s">
        <v>31</v>
      </c>
      <c r="E124" s="167"/>
      <c r="F124" s="187" t="n">
        <v>2100</v>
      </c>
      <c r="G124" s="189"/>
    </row>
    <row r="125" customFormat="false" ht="15" hidden="false" customHeight="false" outlineLevel="0" collapsed="false">
      <c r="A125" s="163"/>
      <c r="B125" s="64" t="s">
        <v>142</v>
      </c>
      <c r="C125" s="77"/>
      <c r="D125" s="144" t="s">
        <v>45</v>
      </c>
      <c r="E125" s="147" t="n">
        <f aca="false">SUM(E126:E127)</f>
        <v>0</v>
      </c>
      <c r="F125" s="183" t="n">
        <f aca="false">SUM(F126:F127)</f>
        <v>32000</v>
      </c>
      <c r="G125" s="147" t="n">
        <f aca="false">SUM(G126:G127)</f>
        <v>0</v>
      </c>
    </row>
    <row r="126" customFormat="false" ht="13.5" hidden="false" customHeight="true" outlineLevel="0" collapsed="false">
      <c r="A126" s="163"/>
      <c r="B126" s="34"/>
      <c r="C126" s="35" t="s">
        <v>126</v>
      </c>
      <c r="D126" s="88" t="s">
        <v>127</v>
      </c>
      <c r="E126" s="142"/>
      <c r="F126" s="192" t="n">
        <v>31200</v>
      </c>
      <c r="G126" s="142"/>
    </row>
    <row r="127" customFormat="false" ht="13.5" hidden="false" customHeight="true" outlineLevel="0" collapsed="false">
      <c r="A127" s="193"/>
      <c r="B127" s="79"/>
      <c r="C127" s="79" t="s">
        <v>30</v>
      </c>
      <c r="D127" s="88" t="s">
        <v>31</v>
      </c>
      <c r="E127" s="167"/>
      <c r="F127" s="187" t="n">
        <v>800</v>
      </c>
      <c r="G127" s="189"/>
    </row>
    <row r="128" customFormat="false" ht="31.5" hidden="false" customHeight="true" outlineLevel="0" collapsed="false">
      <c r="A128" s="57" t="s">
        <v>143</v>
      </c>
      <c r="B128" s="194"/>
      <c r="C128" s="195"/>
      <c r="D128" s="196" t="s">
        <v>144</v>
      </c>
      <c r="E128" s="197" t="n">
        <f aca="false">SUM(E129)</f>
        <v>732</v>
      </c>
      <c r="F128" s="198" t="n">
        <f aca="false">SUM(F129)</f>
        <v>732</v>
      </c>
      <c r="G128" s="197" t="n">
        <f aca="false">SUM(G129)</f>
        <v>732</v>
      </c>
    </row>
    <row r="129" customFormat="false" ht="30" hidden="false" customHeight="false" outlineLevel="0" collapsed="false">
      <c r="A129" s="156"/>
      <c r="B129" s="157" t="s">
        <v>145</v>
      </c>
      <c r="C129" s="158"/>
      <c r="D129" s="159" t="s">
        <v>146</v>
      </c>
      <c r="E129" s="160" t="n">
        <f aca="false">SUM(E130:E133)</f>
        <v>732</v>
      </c>
      <c r="F129" s="161" t="n">
        <f aca="false">SUM(F130:F133)</f>
        <v>732</v>
      </c>
      <c r="G129" s="160" t="n">
        <f aca="false">SUM(G130:G133)</f>
        <v>732</v>
      </c>
    </row>
    <row r="130" customFormat="false" ht="74.25" hidden="false" customHeight="true" outlineLevel="0" collapsed="false">
      <c r="A130" s="163"/>
      <c r="B130" s="164"/>
      <c r="C130" s="171" t="s">
        <v>106</v>
      </c>
      <c r="D130" s="166" t="s">
        <v>107</v>
      </c>
      <c r="E130" s="167" t="n">
        <v>732</v>
      </c>
      <c r="F130" s="168"/>
      <c r="G130" s="174"/>
    </row>
    <row r="131" customFormat="false" ht="13.5" hidden="false" customHeight="true" outlineLevel="0" collapsed="false">
      <c r="A131" s="163"/>
      <c r="B131" s="170"/>
      <c r="C131" s="79" t="s">
        <v>99</v>
      </c>
      <c r="D131" s="178" t="s">
        <v>100</v>
      </c>
      <c r="E131" s="179"/>
      <c r="F131" s="199" t="n">
        <v>105</v>
      </c>
      <c r="G131" s="199" t="n">
        <v>105</v>
      </c>
    </row>
    <row r="132" customFormat="false" ht="13.5" hidden="false" customHeight="true" outlineLevel="0" collapsed="false">
      <c r="A132" s="163"/>
      <c r="B132" s="170"/>
      <c r="C132" s="35" t="s">
        <v>114</v>
      </c>
      <c r="D132" s="88" t="s">
        <v>115</v>
      </c>
      <c r="E132" s="179"/>
      <c r="F132" s="199" t="n">
        <v>15</v>
      </c>
      <c r="G132" s="199" t="n">
        <v>15</v>
      </c>
    </row>
    <row r="133" customFormat="false" ht="13.5" hidden="false" customHeight="true" outlineLevel="0" collapsed="false">
      <c r="A133" s="193"/>
      <c r="B133" s="165"/>
      <c r="C133" s="35" t="s">
        <v>93</v>
      </c>
      <c r="D133" s="88" t="s">
        <v>94</v>
      </c>
      <c r="E133" s="167"/>
      <c r="F133" s="200" t="n">
        <v>612</v>
      </c>
      <c r="G133" s="200" t="n">
        <v>612</v>
      </c>
    </row>
    <row r="134" customFormat="false" ht="30" hidden="false" customHeight="false" outlineLevel="0" collapsed="false">
      <c r="A134" s="57" t="s">
        <v>147</v>
      </c>
      <c r="B134" s="194"/>
      <c r="C134" s="195"/>
      <c r="D134" s="312" t="s">
        <v>148</v>
      </c>
      <c r="E134" s="414" t="n">
        <f aca="false">SUM(E135,E145,E147,)</f>
        <v>0</v>
      </c>
      <c r="F134" s="415" t="n">
        <f aca="false">+F135+F145+F147</f>
        <v>1524345</v>
      </c>
      <c r="G134" s="414" t="n">
        <f aca="false">SUM(G135,G145,G147,)</f>
        <v>0</v>
      </c>
    </row>
    <row r="135" customFormat="false" ht="15" hidden="false" customHeight="false" outlineLevel="0" collapsed="false">
      <c r="A135" s="55"/>
      <c r="B135" s="28" t="s">
        <v>149</v>
      </c>
      <c r="C135" s="77"/>
      <c r="D135" s="144" t="s">
        <v>150</v>
      </c>
      <c r="E135" s="147" t="n">
        <f aca="false">SUM(E136:E144)</f>
        <v>0</v>
      </c>
      <c r="F135" s="183" t="n">
        <f aca="false">SUM(F136:F144)</f>
        <v>1522445</v>
      </c>
      <c r="G135" s="147" t="n">
        <f aca="false">SUM(G136:G144)</f>
        <v>0</v>
      </c>
    </row>
    <row r="136" customFormat="false" ht="13.5" hidden="false" customHeight="true" outlineLevel="0" collapsed="false">
      <c r="A136" s="45"/>
      <c r="B136" s="34"/>
      <c r="C136" s="35" t="s">
        <v>126</v>
      </c>
      <c r="D136" s="88" t="s">
        <v>127</v>
      </c>
      <c r="E136" s="167"/>
      <c r="F136" s="200" t="n">
        <v>21000</v>
      </c>
      <c r="G136" s="174"/>
    </row>
    <row r="137" customFormat="false" ht="13.5" hidden="false" customHeight="true" outlineLevel="0" collapsed="false">
      <c r="A137" s="45"/>
      <c r="B137" s="40"/>
      <c r="C137" s="35" t="s">
        <v>93</v>
      </c>
      <c r="D137" s="88" t="s">
        <v>94</v>
      </c>
      <c r="E137" s="167"/>
      <c r="F137" s="200" t="n">
        <v>9120</v>
      </c>
      <c r="G137" s="174"/>
    </row>
    <row r="138" customFormat="false" ht="13.5" hidden="false" customHeight="true" outlineLevel="0" collapsed="false">
      <c r="A138" s="45"/>
      <c r="B138" s="40"/>
      <c r="C138" s="35" t="s">
        <v>67</v>
      </c>
      <c r="D138" s="88" t="s">
        <v>68</v>
      </c>
      <c r="E138" s="167"/>
      <c r="F138" s="200" t="n">
        <v>27500</v>
      </c>
      <c r="G138" s="174"/>
    </row>
    <row r="139" customFormat="false" ht="13.5" hidden="false" customHeight="true" outlineLevel="0" collapsed="false">
      <c r="A139" s="45"/>
      <c r="B139" s="40"/>
      <c r="C139" s="35" t="s">
        <v>26</v>
      </c>
      <c r="D139" s="88" t="s">
        <v>27</v>
      </c>
      <c r="E139" s="167"/>
      <c r="F139" s="200" t="n">
        <v>7550</v>
      </c>
      <c r="G139" s="174"/>
    </row>
    <row r="140" customFormat="false" ht="13.5" hidden="false" customHeight="true" outlineLevel="0" collapsed="false">
      <c r="A140" s="45"/>
      <c r="B140" s="40"/>
      <c r="C140" s="35" t="s">
        <v>69</v>
      </c>
      <c r="D140" s="88" t="s">
        <v>70</v>
      </c>
      <c r="E140" s="167"/>
      <c r="F140" s="200" t="n">
        <v>5000</v>
      </c>
      <c r="G140" s="174"/>
    </row>
    <row r="141" customFormat="false" ht="13.5" hidden="false" customHeight="true" outlineLevel="0" collapsed="false">
      <c r="A141" s="45"/>
      <c r="B141" s="40"/>
      <c r="C141" s="35" t="s">
        <v>116</v>
      </c>
      <c r="D141" s="88" t="s">
        <v>117</v>
      </c>
      <c r="E141" s="167"/>
      <c r="F141" s="200" t="n">
        <v>1900</v>
      </c>
      <c r="G141" s="174"/>
    </row>
    <row r="142" customFormat="false" ht="13.5" hidden="false" customHeight="true" outlineLevel="0" collapsed="false">
      <c r="A142" s="45"/>
      <c r="B142" s="40"/>
      <c r="C142" s="35" t="s">
        <v>28</v>
      </c>
      <c r="D142" s="36" t="s">
        <v>29</v>
      </c>
      <c r="E142" s="167"/>
      <c r="F142" s="200" t="n">
        <v>6200</v>
      </c>
      <c r="G142" s="174"/>
    </row>
    <row r="143" customFormat="false" ht="13.5" hidden="false" customHeight="true" outlineLevel="0" collapsed="false">
      <c r="A143" s="45"/>
      <c r="B143" s="40"/>
      <c r="C143" s="35" t="s">
        <v>30</v>
      </c>
      <c r="D143" s="88" t="s">
        <v>31</v>
      </c>
      <c r="E143" s="167"/>
      <c r="F143" s="200" t="n">
        <v>7000</v>
      </c>
      <c r="G143" s="174"/>
    </row>
    <row r="144" customFormat="false" ht="13.5" hidden="false" customHeight="true" outlineLevel="0" collapsed="false">
      <c r="A144" s="45"/>
      <c r="B144" s="40"/>
      <c r="C144" s="203" t="s">
        <v>34</v>
      </c>
      <c r="D144" s="416" t="s">
        <v>35</v>
      </c>
      <c r="E144" s="167"/>
      <c r="F144" s="200" t="n">
        <v>1437175</v>
      </c>
      <c r="G144" s="174"/>
    </row>
    <row r="145" customFormat="false" ht="15" hidden="false" customHeight="false" outlineLevel="0" collapsed="false">
      <c r="A145" s="45"/>
      <c r="B145" s="46" t="s">
        <v>151</v>
      </c>
      <c r="C145" s="204"/>
      <c r="D145" s="144" t="s">
        <v>152</v>
      </c>
      <c r="E145" s="147" t="n">
        <f aca="false">E146</f>
        <v>0</v>
      </c>
      <c r="F145" s="183" t="n">
        <f aca="false">F146</f>
        <v>1000</v>
      </c>
      <c r="G145" s="147" t="n">
        <f aca="false">G146</f>
        <v>0</v>
      </c>
    </row>
    <row r="146" customFormat="false" ht="15" hidden="false" customHeight="false" outlineLevel="0" collapsed="false">
      <c r="A146" s="45"/>
      <c r="B146" s="34"/>
      <c r="C146" s="90" t="s">
        <v>67</v>
      </c>
      <c r="D146" s="88" t="s">
        <v>68</v>
      </c>
      <c r="E146" s="167"/>
      <c r="F146" s="200" t="n">
        <v>1000</v>
      </c>
      <c r="G146" s="174"/>
    </row>
    <row r="147" customFormat="false" ht="15" hidden="false" customHeight="true" outlineLevel="0" collapsed="false">
      <c r="A147" s="45"/>
      <c r="B147" s="46" t="s">
        <v>153</v>
      </c>
      <c r="C147" s="204"/>
      <c r="D147" s="205" t="s">
        <v>154</v>
      </c>
      <c r="E147" s="147" t="n">
        <f aca="false">SUM(E148:E149)</f>
        <v>0</v>
      </c>
      <c r="F147" s="183" t="n">
        <f aca="false">SUM(F148:F149)</f>
        <v>900</v>
      </c>
      <c r="G147" s="147" t="n">
        <f aca="false">SUM(G148:G149)</f>
        <v>0</v>
      </c>
    </row>
    <row r="148" customFormat="false" ht="13.5" hidden="false" customHeight="true" outlineLevel="0" collapsed="false">
      <c r="A148" s="45"/>
      <c r="B148" s="34"/>
      <c r="C148" s="35" t="s">
        <v>67</v>
      </c>
      <c r="D148" s="88" t="s">
        <v>68</v>
      </c>
      <c r="E148" s="167"/>
      <c r="F148" s="200" t="n">
        <v>500</v>
      </c>
      <c r="G148" s="174"/>
    </row>
    <row r="149" customFormat="false" ht="27.75" hidden="false" customHeight="true" outlineLevel="0" collapsed="false">
      <c r="A149" s="50"/>
      <c r="B149" s="79"/>
      <c r="C149" s="206" t="s">
        <v>122</v>
      </c>
      <c r="D149" s="88" t="s">
        <v>123</v>
      </c>
      <c r="E149" s="167"/>
      <c r="F149" s="200" t="n">
        <v>400</v>
      </c>
      <c r="G149" s="181"/>
    </row>
    <row r="150" customFormat="false" ht="60" hidden="false" customHeight="false" outlineLevel="0" collapsed="false">
      <c r="A150" s="57" t="s">
        <v>155</v>
      </c>
      <c r="B150" s="194"/>
      <c r="C150" s="195"/>
      <c r="D150" s="417" t="s">
        <v>156</v>
      </c>
      <c r="E150" s="197" t="n">
        <f aca="false">E151+E158+E167+E171</f>
        <v>5427996</v>
      </c>
      <c r="F150" s="418" t="n">
        <f aca="false">F151+F158+F167+F171</f>
        <v>0</v>
      </c>
      <c r="G150" s="209" t="n">
        <f aca="false">SUM(G151,G158,G167,G171,)</f>
        <v>0</v>
      </c>
    </row>
    <row r="151" customFormat="false" ht="45" hidden="false" customHeight="true" outlineLevel="0" collapsed="false">
      <c r="A151" s="156"/>
      <c r="B151" s="210" t="s">
        <v>157</v>
      </c>
      <c r="C151" s="211"/>
      <c r="D151" s="212" t="s">
        <v>158</v>
      </c>
      <c r="E151" s="213" t="n">
        <f aca="false">SUM(E152:E157)</f>
        <v>2525590</v>
      </c>
      <c r="F151" s="214" t="n">
        <f aca="false">SUM(F152:G157)</f>
        <v>0</v>
      </c>
      <c r="G151" s="136" t="n">
        <f aca="false">SUM(G152:H157)</f>
        <v>0</v>
      </c>
    </row>
    <row r="152" customFormat="false" ht="13.5" hidden="false" customHeight="true" outlineLevel="0" collapsed="false">
      <c r="A152" s="163"/>
      <c r="B152" s="164"/>
      <c r="C152" s="114" t="s">
        <v>159</v>
      </c>
      <c r="D152" s="115" t="s">
        <v>160</v>
      </c>
      <c r="E152" s="116" t="n">
        <v>2088940</v>
      </c>
      <c r="F152" s="117"/>
      <c r="G152" s="174"/>
    </row>
    <row r="153" customFormat="false" ht="13.5" hidden="false" customHeight="true" outlineLevel="0" collapsed="false">
      <c r="A153" s="163"/>
      <c r="B153" s="170"/>
      <c r="C153" s="108" t="s">
        <v>161</v>
      </c>
      <c r="D153" s="109" t="s">
        <v>162</v>
      </c>
      <c r="E153" s="110" t="n">
        <v>406412</v>
      </c>
      <c r="F153" s="111"/>
      <c r="G153" s="174"/>
    </row>
    <row r="154" customFormat="false" ht="13.5" hidden="false" customHeight="true" outlineLevel="0" collapsed="false">
      <c r="A154" s="163"/>
      <c r="B154" s="170"/>
      <c r="C154" s="108" t="s">
        <v>163</v>
      </c>
      <c r="D154" s="109" t="s">
        <v>164</v>
      </c>
      <c r="E154" s="110" t="n">
        <v>23690</v>
      </c>
      <c r="F154" s="111"/>
      <c r="G154" s="174"/>
    </row>
    <row r="155" customFormat="false" ht="13.5" hidden="false" customHeight="true" outlineLevel="0" collapsed="false">
      <c r="A155" s="163"/>
      <c r="B155" s="170"/>
      <c r="C155" s="108" t="s">
        <v>165</v>
      </c>
      <c r="D155" s="109" t="s">
        <v>166</v>
      </c>
      <c r="E155" s="110" t="n">
        <v>4048</v>
      </c>
      <c r="F155" s="111"/>
      <c r="G155" s="174"/>
    </row>
    <row r="156" customFormat="false" ht="27.75" hidden="false" customHeight="true" outlineLevel="0" collapsed="false">
      <c r="A156" s="163"/>
      <c r="B156" s="170"/>
      <c r="C156" s="108" t="s">
        <v>167</v>
      </c>
      <c r="D156" s="215" t="s">
        <v>168</v>
      </c>
      <c r="E156" s="110" t="n">
        <v>500</v>
      </c>
      <c r="F156" s="111"/>
      <c r="G156" s="174"/>
    </row>
    <row r="157" customFormat="false" ht="27.75" hidden="false" customHeight="true" outlineLevel="0" collapsed="false">
      <c r="A157" s="163"/>
      <c r="B157" s="165"/>
      <c r="C157" s="108" t="s">
        <v>169</v>
      </c>
      <c r="D157" s="109" t="s">
        <v>170</v>
      </c>
      <c r="E157" s="110" t="n">
        <v>2000</v>
      </c>
      <c r="F157" s="111"/>
      <c r="G157" s="174"/>
    </row>
    <row r="158" customFormat="false" ht="45" hidden="false" customHeight="true" outlineLevel="0" collapsed="false">
      <c r="A158" s="163"/>
      <c r="B158" s="210" t="s">
        <v>171</v>
      </c>
      <c r="C158" s="216"/>
      <c r="D158" s="103" t="s">
        <v>172</v>
      </c>
      <c r="E158" s="149" t="n">
        <f aca="false">SUM(E159:F166)</f>
        <v>1072924</v>
      </c>
      <c r="F158" s="217" t="n">
        <f aca="false">SUM(F159:G166)</f>
        <v>0</v>
      </c>
      <c r="G158" s="145" t="n">
        <f aca="false">SUM(G159:H166)</f>
        <v>0</v>
      </c>
    </row>
    <row r="159" customFormat="false" ht="13.5" hidden="false" customHeight="true" outlineLevel="0" collapsed="false">
      <c r="A159" s="163"/>
      <c r="B159" s="164"/>
      <c r="C159" s="108" t="s">
        <v>159</v>
      </c>
      <c r="D159" s="115" t="s">
        <v>160</v>
      </c>
      <c r="E159" s="110" t="n">
        <v>336736</v>
      </c>
      <c r="F159" s="111"/>
      <c r="G159" s="174"/>
    </row>
    <row r="160" customFormat="false" ht="13.5" hidden="false" customHeight="true" outlineLevel="0" collapsed="false">
      <c r="A160" s="163"/>
      <c r="B160" s="170"/>
      <c r="C160" s="108" t="s">
        <v>161</v>
      </c>
      <c r="D160" s="109" t="s">
        <v>162</v>
      </c>
      <c r="E160" s="110" t="n">
        <v>646670</v>
      </c>
      <c r="F160" s="111"/>
      <c r="G160" s="174"/>
    </row>
    <row r="161" customFormat="false" ht="13.5" hidden="false" customHeight="true" outlineLevel="0" collapsed="false">
      <c r="A161" s="163"/>
      <c r="B161" s="170"/>
      <c r="C161" s="108" t="s">
        <v>163</v>
      </c>
      <c r="D161" s="109" t="s">
        <v>164</v>
      </c>
      <c r="E161" s="110" t="n">
        <v>5300</v>
      </c>
      <c r="F161" s="111"/>
      <c r="G161" s="174"/>
    </row>
    <row r="162" customFormat="false" ht="13.5" hidden="false" customHeight="true" outlineLevel="0" collapsed="false">
      <c r="A162" s="163"/>
      <c r="B162" s="170"/>
      <c r="C162" s="108" t="s">
        <v>165</v>
      </c>
      <c r="D162" s="109" t="s">
        <v>166</v>
      </c>
      <c r="E162" s="110" t="n">
        <v>15718</v>
      </c>
      <c r="F162" s="111"/>
      <c r="G162" s="174"/>
    </row>
    <row r="163" customFormat="false" ht="13.5" hidden="false" customHeight="true" outlineLevel="0" collapsed="false">
      <c r="A163" s="163"/>
      <c r="B163" s="170"/>
      <c r="C163" s="108" t="s">
        <v>173</v>
      </c>
      <c r="D163" s="109" t="s">
        <v>174</v>
      </c>
      <c r="E163" s="110" t="n">
        <v>5000</v>
      </c>
      <c r="F163" s="218"/>
      <c r="G163" s="174"/>
    </row>
    <row r="164" customFormat="false" ht="13.5" hidden="false" customHeight="true" outlineLevel="0" collapsed="false">
      <c r="A164" s="163"/>
      <c r="B164" s="170"/>
      <c r="C164" s="108" t="s">
        <v>175</v>
      </c>
      <c r="D164" s="219" t="s">
        <v>176</v>
      </c>
      <c r="E164" s="110" t="n">
        <v>50000</v>
      </c>
      <c r="F164" s="111"/>
      <c r="G164" s="174"/>
    </row>
    <row r="165" customFormat="false" ht="27.75" hidden="false" customHeight="true" outlineLevel="0" collapsed="false">
      <c r="A165" s="163"/>
      <c r="B165" s="170"/>
      <c r="C165" s="114" t="s">
        <v>167</v>
      </c>
      <c r="D165" s="215" t="s">
        <v>168</v>
      </c>
      <c r="E165" s="110" t="n">
        <v>5000</v>
      </c>
      <c r="F165" s="111"/>
      <c r="G165" s="174"/>
    </row>
    <row r="166" customFormat="false" ht="27.75" hidden="false" customHeight="true" outlineLevel="0" collapsed="false">
      <c r="A166" s="163"/>
      <c r="B166" s="165"/>
      <c r="C166" s="108" t="s">
        <v>169</v>
      </c>
      <c r="D166" s="109" t="s">
        <v>170</v>
      </c>
      <c r="E166" s="110" t="n">
        <v>8500</v>
      </c>
      <c r="F166" s="111"/>
      <c r="G166" s="174"/>
    </row>
    <row r="167" customFormat="false" ht="30" hidden="false" customHeight="true" outlineLevel="0" collapsed="false">
      <c r="A167" s="163"/>
      <c r="B167" s="210" t="s">
        <v>177</v>
      </c>
      <c r="C167" s="220"/>
      <c r="D167" s="212" t="s">
        <v>178</v>
      </c>
      <c r="E167" s="221" t="n">
        <f aca="false">SUM(E168:F170)</f>
        <v>42093</v>
      </c>
      <c r="F167" s="222" t="n">
        <f aca="false">SUM(F168:G170)</f>
        <v>0</v>
      </c>
      <c r="G167" s="223" t="n">
        <f aca="false">SUM(G168:H170)</f>
        <v>0</v>
      </c>
    </row>
    <row r="168" customFormat="false" ht="13.5" hidden="false" customHeight="true" outlineLevel="0" collapsed="false">
      <c r="A168" s="163"/>
      <c r="B168" s="164"/>
      <c r="C168" s="108" t="s">
        <v>179</v>
      </c>
      <c r="D168" s="109" t="s">
        <v>180</v>
      </c>
      <c r="E168" s="110" t="n">
        <v>10000</v>
      </c>
      <c r="F168" s="111"/>
      <c r="G168" s="174"/>
    </row>
    <row r="169" customFormat="false" ht="27.75" hidden="false" customHeight="true" outlineLevel="0" collapsed="false">
      <c r="A169" s="163"/>
      <c r="B169" s="170"/>
      <c r="C169" s="114" t="s">
        <v>181</v>
      </c>
      <c r="D169" s="109" t="s">
        <v>182</v>
      </c>
      <c r="E169" s="179" t="n">
        <v>31543</v>
      </c>
      <c r="F169" s="180"/>
      <c r="G169" s="174"/>
    </row>
    <row r="170" customFormat="false" ht="44.25" hidden="false" customHeight="true" outlineLevel="0" collapsed="false">
      <c r="A170" s="163"/>
      <c r="B170" s="165"/>
      <c r="C170" s="114" t="s">
        <v>183</v>
      </c>
      <c r="D170" s="109" t="s">
        <v>184</v>
      </c>
      <c r="E170" s="179" t="n">
        <v>550</v>
      </c>
      <c r="F170" s="180"/>
      <c r="G170" s="174"/>
    </row>
    <row r="171" customFormat="false" ht="30" hidden="false" customHeight="false" outlineLevel="0" collapsed="false">
      <c r="A171" s="163"/>
      <c r="B171" s="210" t="s">
        <v>185</v>
      </c>
      <c r="C171" s="102"/>
      <c r="D171" s="212" t="s">
        <v>186</v>
      </c>
      <c r="E171" s="221" t="n">
        <f aca="false">SUM(E172:F173)</f>
        <v>1787389</v>
      </c>
      <c r="F171" s="222" t="n">
        <f aca="false">SUM(F172:G173)</f>
        <v>0</v>
      </c>
      <c r="G171" s="223" t="n">
        <f aca="false">SUM(G172:H173)</f>
        <v>0</v>
      </c>
    </row>
    <row r="172" customFormat="false" ht="13.5" hidden="false" customHeight="true" outlineLevel="0" collapsed="false">
      <c r="A172" s="191"/>
      <c r="B172" s="156"/>
      <c r="C172" s="108" t="s">
        <v>187</v>
      </c>
      <c r="D172" s="215" t="s">
        <v>188</v>
      </c>
      <c r="E172" s="110" t="n">
        <v>1772389</v>
      </c>
      <c r="F172" s="111"/>
      <c r="G172" s="174"/>
    </row>
    <row r="173" customFormat="false" ht="13.5" hidden="false" customHeight="true" outlineLevel="0" collapsed="false">
      <c r="A173" s="226"/>
      <c r="B173" s="193"/>
      <c r="C173" s="119" t="s">
        <v>189</v>
      </c>
      <c r="D173" s="215" t="s">
        <v>190</v>
      </c>
      <c r="E173" s="120" t="n">
        <v>15000</v>
      </c>
      <c r="F173" s="121"/>
      <c r="G173" s="241"/>
    </row>
    <row r="174" customFormat="false" ht="15" hidden="false" customHeight="true" outlineLevel="0" collapsed="false">
      <c r="A174" s="57" t="s">
        <v>191</v>
      </c>
      <c r="B174" s="194"/>
      <c r="C174" s="23"/>
      <c r="D174" s="24" t="s">
        <v>192</v>
      </c>
      <c r="E174" s="228" t="n">
        <f aca="false">E175</f>
        <v>0</v>
      </c>
      <c r="F174" s="229" t="n">
        <f aca="false">F175</f>
        <v>122000</v>
      </c>
      <c r="G174" s="228" t="n">
        <f aca="false">G175</f>
        <v>0</v>
      </c>
    </row>
    <row r="175" customFormat="false" ht="30" hidden="false" customHeight="false" outlineLevel="0" collapsed="false">
      <c r="A175" s="55"/>
      <c r="B175" s="28" t="s">
        <v>193</v>
      </c>
      <c r="C175" s="77"/>
      <c r="D175" s="144" t="s">
        <v>194</v>
      </c>
      <c r="E175" s="145" t="n">
        <f aca="false">SUM(E176:E177)</f>
        <v>0</v>
      </c>
      <c r="F175" s="146" t="n">
        <f aca="false">SUM(F176:F177)</f>
        <v>122000</v>
      </c>
      <c r="G175" s="145" t="n">
        <f aca="false">SUM(G176:G177)</f>
        <v>0</v>
      </c>
    </row>
    <row r="176" customFormat="false" ht="27.75" hidden="false" customHeight="true" outlineLevel="0" collapsed="false">
      <c r="A176" s="230"/>
      <c r="B176" s="55"/>
      <c r="C176" s="90" t="s">
        <v>195</v>
      </c>
      <c r="D176" s="176" t="s">
        <v>196</v>
      </c>
      <c r="E176" s="110"/>
      <c r="F176" s="111" t="n">
        <v>13700</v>
      </c>
      <c r="G176" s="174"/>
    </row>
    <row r="177" customFormat="false" ht="42.75" hidden="false" customHeight="true" outlineLevel="0" collapsed="false">
      <c r="A177" s="231"/>
      <c r="B177" s="50"/>
      <c r="C177" s="35" t="s">
        <v>197</v>
      </c>
      <c r="D177" s="184" t="s">
        <v>198</v>
      </c>
      <c r="E177" s="110"/>
      <c r="F177" s="111" t="n">
        <v>108300</v>
      </c>
      <c r="G177" s="174"/>
    </row>
    <row r="178" customFormat="false" ht="15" hidden="false" customHeight="true" outlineLevel="0" collapsed="false">
      <c r="A178" s="57" t="s">
        <v>199</v>
      </c>
      <c r="B178" s="194"/>
      <c r="C178" s="194"/>
      <c r="D178" s="196" t="s">
        <v>200</v>
      </c>
      <c r="E178" s="197" t="n">
        <f aca="false">E179+E181+E183+E189+E187</f>
        <v>5012400</v>
      </c>
      <c r="F178" s="198" t="n">
        <f aca="false">F179+F181+F183+F189+F187</f>
        <v>84800</v>
      </c>
      <c r="G178" s="209" t="n">
        <f aca="false">SUM(G179,G181,G183,G187,G189)</f>
        <v>0</v>
      </c>
    </row>
    <row r="179" customFormat="false" ht="15" hidden="false" customHeight="true" outlineLevel="0" collapsed="false">
      <c r="A179" s="156"/>
      <c r="B179" s="158" t="s">
        <v>201</v>
      </c>
      <c r="C179" s="232"/>
      <c r="D179" s="159" t="s">
        <v>202</v>
      </c>
      <c r="E179" s="160" t="n">
        <f aca="false">SUM(E180)</f>
        <v>3725835</v>
      </c>
      <c r="F179" s="233" t="n">
        <f aca="false">SUM(F180)</f>
        <v>0</v>
      </c>
      <c r="G179" s="233" t="n">
        <f aca="false">SUM(G180)</f>
        <v>0</v>
      </c>
    </row>
    <row r="180" customFormat="false" ht="13.5" hidden="false" customHeight="true" outlineLevel="0" collapsed="false">
      <c r="A180" s="163"/>
      <c r="B180" s="171"/>
      <c r="C180" s="234" t="s">
        <v>203</v>
      </c>
      <c r="D180" s="235" t="s">
        <v>204</v>
      </c>
      <c r="E180" s="167" t="n">
        <v>3725835</v>
      </c>
      <c r="F180" s="168"/>
      <c r="G180" s="174"/>
    </row>
    <row r="181" customFormat="false" ht="15" hidden="false" customHeight="true" outlineLevel="0" collapsed="false">
      <c r="A181" s="163"/>
      <c r="B181" s="158" t="s">
        <v>205</v>
      </c>
      <c r="C181" s="232"/>
      <c r="D181" s="236" t="s">
        <v>206</v>
      </c>
      <c r="E181" s="237" t="n">
        <f aca="false">SUM(E182)</f>
        <v>1105299</v>
      </c>
      <c r="F181" s="233" t="n">
        <f aca="false">SUM(F182)</f>
        <v>0</v>
      </c>
      <c r="G181" s="233" t="n">
        <f aca="false">SUM(G182)</f>
        <v>0</v>
      </c>
    </row>
    <row r="182" customFormat="false" ht="13.5" hidden="false" customHeight="true" outlineLevel="0" collapsed="false">
      <c r="A182" s="163"/>
      <c r="B182" s="165"/>
      <c r="C182" s="234" t="s">
        <v>203</v>
      </c>
      <c r="D182" s="235" t="s">
        <v>204</v>
      </c>
      <c r="E182" s="167" t="n">
        <v>1105299</v>
      </c>
      <c r="F182" s="168"/>
      <c r="G182" s="174"/>
    </row>
    <row r="183" customFormat="false" ht="15" hidden="false" customHeight="true" outlineLevel="0" collapsed="false">
      <c r="A183" s="163"/>
      <c r="B183" s="28" t="s">
        <v>207</v>
      </c>
      <c r="C183" s="46"/>
      <c r="D183" s="144" t="s">
        <v>200</v>
      </c>
      <c r="E183" s="238" t="n">
        <f aca="false">SUM(E184:E186)</f>
        <v>179665</v>
      </c>
      <c r="F183" s="239" t="n">
        <f aca="false">SUM(F184:F186)</f>
        <v>0</v>
      </c>
      <c r="G183" s="233" t="n">
        <f aca="false">SUM(G184:G186)</f>
        <v>0</v>
      </c>
    </row>
    <row r="184" customFormat="false" ht="13.5" hidden="false" customHeight="true" outlineLevel="0" collapsed="false">
      <c r="A184" s="163"/>
      <c r="B184" s="55"/>
      <c r="C184" s="90" t="s">
        <v>208</v>
      </c>
      <c r="D184" s="166" t="s">
        <v>209</v>
      </c>
      <c r="E184" s="167" t="n">
        <v>144509</v>
      </c>
      <c r="F184" s="168"/>
      <c r="G184" s="174"/>
    </row>
    <row r="185" customFormat="false" ht="44.25" hidden="false" customHeight="true" outlineLevel="0" collapsed="false">
      <c r="A185" s="163"/>
      <c r="B185" s="45"/>
      <c r="C185" s="90" t="s">
        <v>210</v>
      </c>
      <c r="D185" s="166" t="s">
        <v>211</v>
      </c>
      <c r="E185" s="167" t="n">
        <v>14904</v>
      </c>
      <c r="F185" s="168"/>
      <c r="G185" s="174"/>
    </row>
    <row r="186" customFormat="false" ht="59.25" hidden="false" customHeight="true" outlineLevel="0" collapsed="false">
      <c r="A186" s="163"/>
      <c r="B186" s="193"/>
      <c r="C186" s="240" t="s">
        <v>212</v>
      </c>
      <c r="D186" s="166" t="s">
        <v>213</v>
      </c>
      <c r="E186" s="167" t="n">
        <v>20252</v>
      </c>
      <c r="F186" s="168"/>
      <c r="G186" s="174"/>
    </row>
    <row r="187" customFormat="false" ht="15" hidden="false" customHeight="true" outlineLevel="0" collapsed="false">
      <c r="A187" s="163"/>
      <c r="B187" s="70" t="s">
        <v>214</v>
      </c>
      <c r="C187" s="134"/>
      <c r="D187" s="135" t="s">
        <v>215</v>
      </c>
      <c r="E187" s="284" t="n">
        <f aca="false">SUM(E188)</f>
        <v>0</v>
      </c>
      <c r="F187" s="419" t="n">
        <f aca="false">F188</f>
        <v>84800</v>
      </c>
      <c r="G187" s="284" t="n">
        <f aca="false">SUM(G188)</f>
        <v>0</v>
      </c>
    </row>
    <row r="188" customFormat="false" ht="13.5" hidden="false" customHeight="true" outlineLevel="0" collapsed="false">
      <c r="A188" s="163"/>
      <c r="B188" s="35"/>
      <c r="C188" s="48" t="s">
        <v>216</v>
      </c>
      <c r="D188" s="88" t="s">
        <v>217</v>
      </c>
      <c r="E188" s="167"/>
      <c r="F188" s="168" t="n">
        <v>84800</v>
      </c>
      <c r="G188" s="174"/>
    </row>
    <row r="189" customFormat="false" ht="15" hidden="false" customHeight="true" outlineLevel="0" collapsed="false">
      <c r="A189" s="163"/>
      <c r="B189" s="158" t="s">
        <v>218</v>
      </c>
      <c r="C189" s="232"/>
      <c r="D189" s="236" t="s">
        <v>219</v>
      </c>
      <c r="E189" s="243" t="n">
        <f aca="false">SUM(E190)</f>
        <v>1601</v>
      </c>
      <c r="F189" s="233" t="n">
        <f aca="false">SUM(F190)</f>
        <v>0</v>
      </c>
      <c r="G189" s="233" t="n">
        <f aca="false">SUM(G190)</f>
        <v>0</v>
      </c>
    </row>
    <row r="190" customFormat="false" ht="13.5" hidden="false" customHeight="true" outlineLevel="0" collapsed="false">
      <c r="A190" s="193"/>
      <c r="B190" s="171"/>
      <c r="C190" s="234" t="s">
        <v>203</v>
      </c>
      <c r="D190" s="244" t="s">
        <v>204</v>
      </c>
      <c r="E190" s="245" t="n">
        <v>1601</v>
      </c>
      <c r="F190" s="246"/>
      <c r="G190" s="174"/>
    </row>
    <row r="191" customFormat="false" ht="15" hidden="false" customHeight="true" outlineLevel="0" collapsed="false">
      <c r="A191" s="344" t="s">
        <v>220</v>
      </c>
      <c r="B191" s="59"/>
      <c r="C191" s="248"/>
      <c r="D191" s="249" t="s">
        <v>221</v>
      </c>
      <c r="E191" s="250" t="n">
        <f aca="false">+E192+E194+E197+E211+E199+E213</f>
        <v>181830</v>
      </c>
      <c r="F191" s="250" t="n">
        <f aca="false">+F192+F194+F197+F211+F199+F213</f>
        <v>484152</v>
      </c>
      <c r="G191" s="252" t="n">
        <f aca="false">+G192+G194+G197+G199+G211+G213</f>
        <v>0</v>
      </c>
    </row>
    <row r="192" customFormat="false" ht="15" hidden="false" customHeight="false" outlineLevel="0" collapsed="false">
      <c r="A192" s="156"/>
      <c r="B192" s="158" t="s">
        <v>222</v>
      </c>
      <c r="C192" s="253"/>
      <c r="D192" s="236" t="s">
        <v>223</v>
      </c>
      <c r="E192" s="243" t="n">
        <f aca="false">SUM(E193:E193)</f>
        <v>3500</v>
      </c>
      <c r="F192" s="420" t="n">
        <f aca="false">SUM(F193:G193)</f>
        <v>0</v>
      </c>
      <c r="G192" s="233" t="n">
        <f aca="false">SUM(G193:G193)</f>
        <v>0</v>
      </c>
    </row>
    <row r="193" customFormat="false" ht="74.25" hidden="false" customHeight="true" outlineLevel="0" collapsed="false">
      <c r="A193" s="163"/>
      <c r="B193" s="171"/>
      <c r="C193" s="171" t="s">
        <v>46</v>
      </c>
      <c r="D193" s="36" t="s">
        <v>47</v>
      </c>
      <c r="E193" s="259" t="n">
        <v>3500</v>
      </c>
      <c r="F193" s="218"/>
      <c r="G193" s="174"/>
    </row>
    <row r="194" customFormat="false" ht="15" hidden="false" customHeight="true" outlineLevel="0" collapsed="false">
      <c r="A194" s="163"/>
      <c r="B194" s="157" t="s">
        <v>228</v>
      </c>
      <c r="C194" s="253"/>
      <c r="D194" s="236" t="s">
        <v>344</v>
      </c>
      <c r="E194" s="243" t="n">
        <f aca="false">SUM(E195:E196)</f>
        <v>83930</v>
      </c>
      <c r="F194" s="420" t="n">
        <f aca="false">SUM(F195:G196)</f>
        <v>0</v>
      </c>
      <c r="G194" s="233" t="n">
        <f aca="false">SUM(G195:G196)</f>
        <v>0</v>
      </c>
    </row>
    <row r="195" customFormat="false" ht="27.75" hidden="false" customHeight="true" outlineLevel="0" collapsed="false">
      <c r="A195" s="191"/>
      <c r="B195" s="156"/>
      <c r="C195" s="90" t="s">
        <v>230</v>
      </c>
      <c r="D195" s="166" t="s">
        <v>231</v>
      </c>
      <c r="E195" s="259" t="n">
        <v>8580</v>
      </c>
      <c r="F195" s="218"/>
      <c r="G195" s="174"/>
    </row>
    <row r="196" customFormat="false" ht="44.25" hidden="false" customHeight="true" outlineLevel="0" collapsed="false">
      <c r="A196" s="191"/>
      <c r="B196" s="193"/>
      <c r="C196" s="171" t="s">
        <v>210</v>
      </c>
      <c r="D196" s="166" t="s">
        <v>211</v>
      </c>
      <c r="E196" s="259" t="n">
        <v>75350</v>
      </c>
      <c r="F196" s="218"/>
      <c r="G196" s="174"/>
    </row>
    <row r="197" customFormat="false" ht="15" hidden="false" customHeight="false" outlineLevel="0" collapsed="false">
      <c r="A197" s="163"/>
      <c r="B197" s="211" t="s">
        <v>232</v>
      </c>
      <c r="C197" s="77"/>
      <c r="D197" s="78" t="s">
        <v>233</v>
      </c>
      <c r="E197" s="261" t="n">
        <f aca="false">SUM(E198:E198)</f>
        <v>0</v>
      </c>
      <c r="F197" s="261" t="n">
        <f aca="false">SUM(F198:F198)</f>
        <v>61808</v>
      </c>
      <c r="G197" s="233" t="n">
        <f aca="false">SUM(G198:G198)</f>
        <v>0</v>
      </c>
    </row>
    <row r="198" customFormat="false" ht="45" hidden="false" customHeight="true" outlineLevel="0" collapsed="false">
      <c r="A198" s="163"/>
      <c r="B198" s="234"/>
      <c r="C198" s="35" t="s">
        <v>57</v>
      </c>
      <c r="D198" s="122" t="s">
        <v>58</v>
      </c>
      <c r="E198" s="262"/>
      <c r="F198" s="263" t="n">
        <v>61808</v>
      </c>
      <c r="G198" s="181"/>
    </row>
    <row r="199" customFormat="false" ht="15" hidden="false" customHeight="false" outlineLevel="0" collapsed="false">
      <c r="A199" s="163"/>
      <c r="B199" s="77" t="s">
        <v>236</v>
      </c>
      <c r="C199" s="46"/>
      <c r="D199" s="144" t="s">
        <v>237</v>
      </c>
      <c r="E199" s="266" t="n">
        <f aca="false">SUM(E200:E210)</f>
        <v>0</v>
      </c>
      <c r="F199" s="267" t="n">
        <f aca="false">SUM(F200:F210)</f>
        <v>414344</v>
      </c>
      <c r="G199" s="266" t="n">
        <f aca="false">SUM(G200:G210)</f>
        <v>0</v>
      </c>
    </row>
    <row r="200" customFormat="false" ht="13.5" hidden="false" customHeight="true" outlineLevel="0" collapsed="false">
      <c r="A200" s="163"/>
      <c r="B200" s="28"/>
      <c r="C200" s="35" t="s">
        <v>130</v>
      </c>
      <c r="D200" s="88" t="s">
        <v>131</v>
      </c>
      <c r="E200" s="268"/>
      <c r="F200" s="269" t="n">
        <v>450</v>
      </c>
      <c r="G200" s="268"/>
    </row>
    <row r="201" customFormat="false" ht="13.5" hidden="false" customHeight="true" outlineLevel="0" collapsed="false">
      <c r="A201" s="163"/>
      <c r="B201" s="64"/>
      <c r="C201" s="206" t="s">
        <v>110</v>
      </c>
      <c r="D201" s="265" t="s">
        <v>111</v>
      </c>
      <c r="E201" s="271"/>
      <c r="F201" s="272" t="n">
        <v>68410</v>
      </c>
      <c r="G201" s="271"/>
    </row>
    <row r="202" customFormat="false" ht="13.5" hidden="false" customHeight="true" outlineLevel="0" collapsed="false">
      <c r="A202" s="163"/>
      <c r="B202" s="64"/>
      <c r="C202" s="206" t="s">
        <v>112</v>
      </c>
      <c r="D202" s="88" t="s">
        <v>113</v>
      </c>
      <c r="E202" s="271"/>
      <c r="F202" s="272" t="n">
        <v>5712</v>
      </c>
      <c r="G202" s="271"/>
    </row>
    <row r="203" customFormat="false" ht="13.5" hidden="false" customHeight="true" outlineLevel="0" collapsed="false">
      <c r="A203" s="163"/>
      <c r="B203" s="64"/>
      <c r="C203" s="206" t="s">
        <v>99</v>
      </c>
      <c r="D203" s="178" t="s">
        <v>100</v>
      </c>
      <c r="E203" s="271"/>
      <c r="F203" s="272" t="n">
        <v>12680</v>
      </c>
      <c r="G203" s="273"/>
    </row>
    <row r="204" customFormat="false" ht="13.5" hidden="false" customHeight="true" outlineLevel="0" collapsed="false">
      <c r="A204" s="163"/>
      <c r="B204" s="64"/>
      <c r="C204" s="90" t="s">
        <v>114</v>
      </c>
      <c r="D204" s="178" t="s">
        <v>115</v>
      </c>
      <c r="E204" s="271"/>
      <c r="F204" s="269" t="n">
        <v>1820</v>
      </c>
      <c r="G204" s="268"/>
    </row>
    <row r="205" customFormat="false" ht="13.5" hidden="false" customHeight="true" outlineLevel="0" collapsed="false">
      <c r="A205" s="163"/>
      <c r="B205" s="170"/>
      <c r="C205" s="79" t="s">
        <v>67</v>
      </c>
      <c r="D205" s="178" t="s">
        <v>68</v>
      </c>
      <c r="E205" s="259"/>
      <c r="F205" s="260" t="n">
        <v>42000</v>
      </c>
      <c r="G205" s="181"/>
    </row>
    <row r="206" customFormat="false" ht="13.5" hidden="false" customHeight="true" outlineLevel="0" collapsed="false">
      <c r="A206" s="163"/>
      <c r="B206" s="170"/>
      <c r="C206" s="35" t="s">
        <v>69</v>
      </c>
      <c r="D206" s="88" t="s">
        <v>70</v>
      </c>
      <c r="E206" s="256"/>
      <c r="F206" s="257" t="n">
        <v>7000</v>
      </c>
      <c r="G206" s="174"/>
    </row>
    <row r="207" customFormat="false" ht="13.5" hidden="false" customHeight="true" outlineLevel="0" collapsed="false">
      <c r="A207" s="163"/>
      <c r="B207" s="170"/>
      <c r="C207" s="90" t="s">
        <v>116</v>
      </c>
      <c r="D207" s="88" t="s">
        <v>117</v>
      </c>
      <c r="E207" s="256"/>
      <c r="F207" s="257" t="n">
        <v>500</v>
      </c>
      <c r="G207" s="174"/>
    </row>
    <row r="208" customFormat="false" ht="13.5" hidden="false" customHeight="true" outlineLevel="0" collapsed="false">
      <c r="A208" s="163"/>
      <c r="B208" s="170"/>
      <c r="C208" s="35" t="s">
        <v>28</v>
      </c>
      <c r="D208" s="36" t="s">
        <v>29</v>
      </c>
      <c r="E208" s="256"/>
      <c r="F208" s="257" t="n">
        <v>268900</v>
      </c>
      <c r="G208" s="174"/>
    </row>
    <row r="209" customFormat="false" ht="13.5" hidden="false" customHeight="true" outlineLevel="0" collapsed="false">
      <c r="A209" s="163"/>
      <c r="B209" s="170"/>
      <c r="C209" s="35" t="s">
        <v>30</v>
      </c>
      <c r="D209" s="88" t="s">
        <v>31</v>
      </c>
      <c r="E209" s="256"/>
      <c r="F209" s="274" t="n">
        <v>4500</v>
      </c>
      <c r="G209" s="174"/>
    </row>
    <row r="210" customFormat="false" ht="13.5" hidden="false" customHeight="true" outlineLevel="0" collapsed="false">
      <c r="A210" s="163"/>
      <c r="B210" s="165"/>
      <c r="C210" s="34" t="s">
        <v>120</v>
      </c>
      <c r="D210" s="88" t="s">
        <v>121</v>
      </c>
      <c r="E210" s="256"/>
      <c r="F210" s="274" t="n">
        <v>2372</v>
      </c>
      <c r="G210" s="174"/>
    </row>
    <row r="211" customFormat="false" ht="15" hidden="false" customHeight="true" outlineLevel="0" collapsed="false">
      <c r="A211" s="163"/>
      <c r="B211" s="70" t="s">
        <v>240</v>
      </c>
      <c r="C211" s="46"/>
      <c r="D211" s="421" t="s">
        <v>241</v>
      </c>
      <c r="E211" s="255" t="n">
        <f aca="false">SUM(E212:E212)</f>
        <v>94400</v>
      </c>
      <c r="F211" s="233" t="n">
        <f aca="false">SUM(F212:F212)</f>
        <v>0</v>
      </c>
      <c r="G211" s="233" t="n">
        <f aca="false">SUM(G212:G212)</f>
        <v>0</v>
      </c>
    </row>
    <row r="212" customFormat="false" ht="13.5" hidden="false" customHeight="true" outlineLevel="0" collapsed="false">
      <c r="A212" s="163"/>
      <c r="B212" s="48"/>
      <c r="C212" s="79" t="s">
        <v>24</v>
      </c>
      <c r="D212" s="244" t="s">
        <v>52</v>
      </c>
      <c r="E212" s="278" t="n">
        <v>94400</v>
      </c>
      <c r="F212" s="256"/>
      <c r="G212" s="422"/>
    </row>
    <row r="213" customFormat="false" ht="15" hidden="false" customHeight="false" outlineLevel="0" collapsed="false">
      <c r="A213" s="163"/>
      <c r="B213" s="70" t="s">
        <v>248</v>
      </c>
      <c r="C213" s="77"/>
      <c r="D213" s="65" t="s">
        <v>45</v>
      </c>
      <c r="E213" s="284" t="n">
        <f aca="false">SUM(E214:E214)</f>
        <v>0</v>
      </c>
      <c r="F213" s="261" t="n">
        <f aca="false">SUM(F214:F214)</f>
        <v>8000</v>
      </c>
      <c r="G213" s="284" t="n">
        <f aca="false">SUM(G214:G214)</f>
        <v>0</v>
      </c>
    </row>
    <row r="214" customFormat="false" ht="13.5" hidden="false" customHeight="true" outlineLevel="0" collapsed="false">
      <c r="A214" s="193"/>
      <c r="B214" s="40"/>
      <c r="C214" s="35" t="s">
        <v>224</v>
      </c>
      <c r="D214" s="244" t="s">
        <v>225</v>
      </c>
      <c r="E214" s="256"/>
      <c r="F214" s="260" t="n">
        <v>8000</v>
      </c>
      <c r="G214" s="174"/>
    </row>
    <row r="215" customFormat="false" ht="15" hidden="false" customHeight="false" outlineLevel="0" collapsed="false">
      <c r="A215" s="57" t="s">
        <v>249</v>
      </c>
      <c r="B215" s="22"/>
      <c r="C215" s="22"/>
      <c r="D215" s="24" t="s">
        <v>250</v>
      </c>
      <c r="E215" s="62" t="n">
        <f aca="false">E216</f>
        <v>0</v>
      </c>
      <c r="F215" s="285" t="n">
        <f aca="false">F216</f>
        <v>4000</v>
      </c>
      <c r="G215" s="62" t="n">
        <f aca="false">G216</f>
        <v>0</v>
      </c>
    </row>
    <row r="216" customFormat="false" ht="15" hidden="false" customHeight="false" outlineLevel="0" collapsed="false">
      <c r="A216" s="53"/>
      <c r="B216" s="286" t="s">
        <v>251</v>
      </c>
      <c r="C216" s="287"/>
      <c r="D216" s="288" t="s">
        <v>252</v>
      </c>
      <c r="E216" s="284" t="n">
        <f aca="false">SUM(E217:E217)</f>
        <v>0</v>
      </c>
      <c r="F216" s="264" t="n">
        <f aca="false">SUM(F217:F217)</f>
        <v>4000</v>
      </c>
      <c r="G216" s="233" t="n">
        <f aca="false">SUM(G217:G217)</f>
        <v>0</v>
      </c>
    </row>
    <row r="217" customFormat="false" ht="13.5" hidden="false" customHeight="true" outlineLevel="0" collapsed="false">
      <c r="A217" s="27"/>
      <c r="B217" s="289"/>
      <c r="C217" s="290" t="s">
        <v>28</v>
      </c>
      <c r="D217" s="291" t="s">
        <v>29</v>
      </c>
      <c r="E217" s="271"/>
      <c r="F217" s="292" t="n">
        <v>4000</v>
      </c>
      <c r="G217" s="271"/>
    </row>
    <row r="218" customFormat="false" ht="15" hidden="false" customHeight="false" outlineLevel="0" collapsed="false">
      <c r="A218" s="52" t="s">
        <v>258</v>
      </c>
      <c r="B218" s="195"/>
      <c r="C218" s="22"/>
      <c r="D218" s="153" t="s">
        <v>259</v>
      </c>
      <c r="E218" s="154" t="n">
        <f aca="false">SUM(E219,E222,E224,E226,E228)</f>
        <v>502000</v>
      </c>
      <c r="F218" s="423" t="n">
        <f aca="false">SUM(F219,F222,F224,F226,F228)</f>
        <v>0</v>
      </c>
      <c r="G218" s="423" t="n">
        <f aca="false">SUM(G219,G222,G224,G226,G228)</f>
        <v>0</v>
      </c>
    </row>
    <row r="219" customFormat="false" ht="60" hidden="false" customHeight="false" outlineLevel="0" collapsed="false">
      <c r="A219" s="156"/>
      <c r="B219" s="157" t="s">
        <v>264</v>
      </c>
      <c r="C219" s="158"/>
      <c r="D219" s="424" t="s">
        <v>265</v>
      </c>
      <c r="E219" s="213" t="n">
        <f aca="false">SUM(E220:E221)</f>
        <v>43000</v>
      </c>
      <c r="F219" s="233" t="n">
        <f aca="false">SUM(F220:F221)</f>
        <v>0</v>
      </c>
      <c r="G219" s="233" t="n">
        <f aca="false">SUM(G220:G221)</f>
        <v>0</v>
      </c>
    </row>
    <row r="220" customFormat="false" ht="74.25" hidden="false" customHeight="true" outlineLevel="0" collapsed="false">
      <c r="A220" s="163"/>
      <c r="B220" s="164"/>
      <c r="C220" s="165" t="s">
        <v>106</v>
      </c>
      <c r="D220" s="166" t="s">
        <v>107</v>
      </c>
      <c r="E220" s="179" t="n">
        <v>27000</v>
      </c>
      <c r="F220" s="180"/>
      <c r="G220" s="181"/>
    </row>
    <row r="221" customFormat="false" ht="44.25" hidden="false" customHeight="true" outlineLevel="0" collapsed="false">
      <c r="A221" s="163"/>
      <c r="B221" s="165"/>
      <c r="C221" s="171" t="s">
        <v>210</v>
      </c>
      <c r="D221" s="166" t="s">
        <v>211</v>
      </c>
      <c r="E221" s="179" t="n">
        <v>16000</v>
      </c>
      <c r="F221" s="180"/>
      <c r="G221" s="174"/>
    </row>
    <row r="222" customFormat="false" ht="30" hidden="false" customHeight="true" outlineLevel="0" collapsed="false">
      <c r="A222" s="163"/>
      <c r="B222" s="211" t="s">
        <v>268</v>
      </c>
      <c r="C222" s="253"/>
      <c r="D222" s="300" t="s">
        <v>269</v>
      </c>
      <c r="E222" s="302" t="n">
        <f aca="false">SUM(E223:E223)</f>
        <v>117000</v>
      </c>
      <c r="F222" s="233" t="n">
        <f aca="false">SUM(F223:F223)</f>
        <v>0</v>
      </c>
      <c r="G222" s="233" t="n">
        <f aca="false">SUM(G223:G223)</f>
        <v>0</v>
      </c>
    </row>
    <row r="223" customFormat="false" ht="45" hidden="false" customHeight="true" outlineLevel="0" collapsed="false">
      <c r="A223" s="163"/>
      <c r="B223" s="170"/>
      <c r="C223" s="165" t="s">
        <v>210</v>
      </c>
      <c r="D223" s="166" t="s">
        <v>211</v>
      </c>
      <c r="E223" s="245" t="n">
        <v>117000</v>
      </c>
      <c r="F223" s="246"/>
      <c r="G223" s="174"/>
    </row>
    <row r="224" customFormat="false" ht="15" hidden="false" customHeight="false" outlineLevel="0" collapsed="false">
      <c r="A224" s="163"/>
      <c r="B224" s="158" t="s">
        <v>274</v>
      </c>
      <c r="C224" s="232"/>
      <c r="D224" s="159" t="s">
        <v>275</v>
      </c>
      <c r="E224" s="237" t="n">
        <f aca="false">SUM(E225:E225)</f>
        <v>132000</v>
      </c>
      <c r="F224" s="233" t="n">
        <f aca="false">SUM(F225:F225)</f>
        <v>0</v>
      </c>
      <c r="G224" s="233" t="n">
        <f aca="false">SUM(G225:G225)</f>
        <v>0</v>
      </c>
    </row>
    <row r="225" customFormat="false" ht="45.75" hidden="false" customHeight="true" outlineLevel="0" collapsed="false">
      <c r="A225" s="163"/>
      <c r="B225" s="170"/>
      <c r="C225" s="171" t="s">
        <v>210</v>
      </c>
      <c r="D225" s="166" t="s">
        <v>211</v>
      </c>
      <c r="E225" s="245" t="n">
        <v>132000</v>
      </c>
      <c r="F225" s="246"/>
      <c r="G225" s="174"/>
    </row>
    <row r="226" customFormat="false" ht="15" hidden="false" customHeight="false" outlineLevel="0" collapsed="false">
      <c r="A226" s="163"/>
      <c r="B226" s="158" t="s">
        <v>276</v>
      </c>
      <c r="C226" s="232"/>
      <c r="D226" s="159" t="s">
        <v>277</v>
      </c>
      <c r="E226" s="237" t="n">
        <f aca="false">SUM(E227:E227)</f>
        <v>90000</v>
      </c>
      <c r="F226" s="233" t="n">
        <f aca="false">SUM(F227:F227)</f>
        <v>0</v>
      </c>
      <c r="G226" s="233" t="n">
        <f aca="false">SUM(G227:G227)</f>
        <v>0</v>
      </c>
    </row>
    <row r="227" customFormat="false" ht="45.75" hidden="false" customHeight="true" outlineLevel="0" collapsed="false">
      <c r="A227" s="163"/>
      <c r="B227" s="170"/>
      <c r="C227" s="170" t="s">
        <v>210</v>
      </c>
      <c r="D227" s="166" t="s">
        <v>211</v>
      </c>
      <c r="E227" s="179" t="n">
        <v>90000</v>
      </c>
      <c r="F227" s="180"/>
      <c r="G227" s="181"/>
    </row>
    <row r="228" customFormat="false" ht="15" hidden="false" customHeight="false" outlineLevel="0" collapsed="false">
      <c r="A228" s="163"/>
      <c r="B228" s="425" t="s">
        <v>280</v>
      </c>
      <c r="C228" s="232"/>
      <c r="D228" s="426" t="s">
        <v>281</v>
      </c>
      <c r="E228" s="309" t="n">
        <f aca="false">SUM(E229:E229)</f>
        <v>120000</v>
      </c>
      <c r="F228" s="180"/>
      <c r="G228" s="181"/>
    </row>
    <row r="229" customFormat="false" ht="45.75" hidden="false" customHeight="true" outlineLevel="0" collapsed="false">
      <c r="A229" s="193"/>
      <c r="B229" s="157"/>
      <c r="C229" s="240" t="s">
        <v>210</v>
      </c>
      <c r="D229" s="166" t="s">
        <v>211</v>
      </c>
      <c r="E229" s="310" t="n">
        <v>120000</v>
      </c>
      <c r="F229" s="180"/>
      <c r="G229" s="181"/>
    </row>
    <row r="230" customFormat="false" ht="15" hidden="false" customHeight="false" outlineLevel="0" collapsed="false">
      <c r="A230" s="427" t="s">
        <v>287</v>
      </c>
      <c r="B230" s="22"/>
      <c r="C230" s="23"/>
      <c r="D230" s="428" t="s">
        <v>288</v>
      </c>
      <c r="E230" s="154" t="n">
        <f aca="false">SUM(E231,E233,)</f>
        <v>5288600</v>
      </c>
      <c r="F230" s="423" t="n">
        <f aca="false">SUM(F231,F233,)</f>
        <v>0</v>
      </c>
      <c r="G230" s="423" t="n">
        <f aca="false">SUM(G231,G233,)</f>
        <v>0</v>
      </c>
    </row>
    <row r="231" customFormat="false" ht="15" hidden="false" customHeight="false" outlineLevel="0" collapsed="false">
      <c r="A231" s="429"/>
      <c r="B231" s="158" t="s">
        <v>289</v>
      </c>
      <c r="C231" s="43"/>
      <c r="D231" s="144" t="s">
        <v>345</v>
      </c>
      <c r="E231" s="430" t="n">
        <f aca="false">SUM(E232:E232)</f>
        <v>3020000</v>
      </c>
      <c r="F231" s="431" t="n">
        <f aca="false">SUM(F232:F232)</f>
        <v>0</v>
      </c>
      <c r="G231" s="275" t="n">
        <f aca="false">SUM(G232:G232)</f>
        <v>0</v>
      </c>
    </row>
    <row r="232" customFormat="false" ht="90.75" hidden="false" customHeight="true" outlineLevel="0" collapsed="false">
      <c r="A232" s="314"/>
      <c r="B232" s="28"/>
      <c r="C232" s="325" t="s">
        <v>291</v>
      </c>
      <c r="D232" s="326" t="s">
        <v>292</v>
      </c>
      <c r="E232" s="317" t="n">
        <v>3020000</v>
      </c>
      <c r="F232" s="318"/>
      <c r="G232" s="319"/>
    </row>
    <row r="233" customFormat="false" ht="45" hidden="false" customHeight="false" outlineLevel="0" collapsed="false">
      <c r="A233" s="314"/>
      <c r="B233" s="432" t="s">
        <v>293</v>
      </c>
      <c r="C233" s="232"/>
      <c r="D233" s="330" t="s">
        <v>294</v>
      </c>
      <c r="E233" s="243" t="n">
        <f aca="false">SUM(E234:E235)</f>
        <v>2268600</v>
      </c>
      <c r="F233" s="431" t="n">
        <f aca="false">SUM(F234:F235)</f>
        <v>0</v>
      </c>
      <c r="G233" s="275" t="n">
        <f aca="false">SUM(G234:G235)</f>
        <v>0</v>
      </c>
    </row>
    <row r="234" customFormat="false" ht="75" hidden="false" customHeight="false" outlineLevel="0" collapsed="false">
      <c r="A234" s="324"/>
      <c r="B234" s="433"/>
      <c r="C234" s="325" t="s">
        <v>106</v>
      </c>
      <c r="D234" s="166" t="s">
        <v>107</v>
      </c>
      <c r="E234" s="256" t="n">
        <v>2260000</v>
      </c>
      <c r="F234" s="318"/>
      <c r="G234" s="319"/>
    </row>
    <row r="235" customFormat="false" ht="45" hidden="false" customHeight="false" outlineLevel="0" collapsed="false">
      <c r="A235" s="324"/>
      <c r="B235" s="434"/>
      <c r="C235" s="335" t="s">
        <v>108</v>
      </c>
      <c r="D235" s="172" t="s">
        <v>109</v>
      </c>
      <c r="E235" s="256" t="n">
        <v>8600</v>
      </c>
      <c r="F235" s="318"/>
      <c r="G235" s="319"/>
    </row>
    <row r="236" customFormat="false" ht="15" hidden="false" customHeight="true" outlineLevel="0" collapsed="false">
      <c r="A236" s="344" t="s">
        <v>299</v>
      </c>
      <c r="B236" s="58"/>
      <c r="C236" s="59"/>
      <c r="D236" s="345" t="s">
        <v>300</v>
      </c>
      <c r="E236" s="346" t="n">
        <f aca="false">SUM(E237,E245,E248,E257,E260,E262)</f>
        <v>922490</v>
      </c>
      <c r="F236" s="435" t="n">
        <f aca="false">SUM(F237,F245,F248,F257,F260,F262)</f>
        <v>806398</v>
      </c>
      <c r="G236" s="62" t="n">
        <f aca="false">SUM(G237,G245,G248,G257,G260,G262)</f>
        <v>0</v>
      </c>
    </row>
    <row r="237" customFormat="false" ht="15" hidden="false" customHeight="false" outlineLevel="0" collapsed="false">
      <c r="A237" s="348"/>
      <c r="B237" s="211" t="s">
        <v>301</v>
      </c>
      <c r="C237" s="158"/>
      <c r="D237" s="236" t="s">
        <v>302</v>
      </c>
      <c r="E237" s="238" t="n">
        <f aca="false">SUM(E238:E244)</f>
        <v>422490</v>
      </c>
      <c r="F237" s="436" t="n">
        <f aca="false">SUM(F238:F244)</f>
        <v>439390</v>
      </c>
      <c r="G237" s="284" t="n">
        <f aca="false">SUM(G238:G244)</f>
        <v>0</v>
      </c>
    </row>
    <row r="238" customFormat="false" ht="45" hidden="false" customHeight="false" outlineLevel="0" collapsed="false">
      <c r="A238" s="349"/>
      <c r="B238" s="170"/>
      <c r="C238" s="240" t="s">
        <v>183</v>
      </c>
      <c r="D238" s="176" t="s">
        <v>184</v>
      </c>
      <c r="E238" s="245" t="n">
        <v>419390</v>
      </c>
      <c r="F238" s="257"/>
      <c r="G238" s="174"/>
    </row>
    <row r="239" customFormat="false" ht="27.75" hidden="false" customHeight="true" outlineLevel="0" collapsed="false">
      <c r="A239" s="349"/>
      <c r="B239" s="170"/>
      <c r="C239" s="240" t="s">
        <v>167</v>
      </c>
      <c r="D239" s="215" t="s">
        <v>168</v>
      </c>
      <c r="E239" s="245" t="n">
        <v>3100</v>
      </c>
      <c r="F239" s="257"/>
      <c r="G239" s="174"/>
    </row>
    <row r="240" customFormat="false" ht="13.5" hidden="false" customHeight="true" outlineLevel="0" collapsed="false">
      <c r="A240" s="349"/>
      <c r="B240" s="170"/>
      <c r="C240" s="240" t="s">
        <v>110</v>
      </c>
      <c r="D240" s="265" t="s">
        <v>111</v>
      </c>
      <c r="E240" s="245"/>
      <c r="F240" s="257" t="n">
        <v>8492</v>
      </c>
      <c r="G240" s="174"/>
    </row>
    <row r="241" customFormat="false" ht="13.5" hidden="false" customHeight="true" outlineLevel="0" collapsed="false">
      <c r="A241" s="349"/>
      <c r="B241" s="170"/>
      <c r="C241" s="240" t="s">
        <v>99</v>
      </c>
      <c r="D241" s="178" t="s">
        <v>100</v>
      </c>
      <c r="E241" s="245"/>
      <c r="F241" s="257" t="n">
        <v>1453</v>
      </c>
      <c r="G241" s="174"/>
    </row>
    <row r="242" customFormat="false" ht="13.5" hidden="false" customHeight="true" outlineLevel="0" collapsed="false">
      <c r="A242" s="349"/>
      <c r="B242" s="170"/>
      <c r="C242" s="240" t="s">
        <v>114</v>
      </c>
      <c r="D242" s="178" t="s">
        <v>115</v>
      </c>
      <c r="E242" s="245"/>
      <c r="F242" s="257" t="n">
        <v>209</v>
      </c>
      <c r="G242" s="174"/>
    </row>
    <row r="243" customFormat="false" ht="13.5" hidden="false" customHeight="true" outlineLevel="0" collapsed="false">
      <c r="A243" s="349"/>
      <c r="B243" s="170"/>
      <c r="C243" s="240" t="s">
        <v>67</v>
      </c>
      <c r="D243" s="178" t="s">
        <v>68</v>
      </c>
      <c r="E243" s="245"/>
      <c r="F243" s="257" t="n">
        <v>1500</v>
      </c>
      <c r="G243" s="174"/>
    </row>
    <row r="244" customFormat="false" ht="13.5" hidden="false" customHeight="true" outlineLevel="0" collapsed="false">
      <c r="A244" s="349"/>
      <c r="B244" s="170"/>
      <c r="C244" s="171" t="s">
        <v>28</v>
      </c>
      <c r="D244" s="42" t="s">
        <v>29</v>
      </c>
      <c r="E244" s="245"/>
      <c r="F244" s="257" t="n">
        <v>427736</v>
      </c>
      <c r="G244" s="174"/>
    </row>
    <row r="245" customFormat="false" ht="15" hidden="false" customHeight="false" outlineLevel="0" collapsed="false">
      <c r="A245" s="163"/>
      <c r="B245" s="157" t="s">
        <v>303</v>
      </c>
      <c r="C245" s="158"/>
      <c r="D245" s="236" t="s">
        <v>304</v>
      </c>
      <c r="E245" s="233" t="n">
        <f aca="false">SUM(E246:E247)</f>
        <v>0</v>
      </c>
      <c r="F245" s="350" t="n">
        <f aca="false">SUM(F246:F247)</f>
        <v>9200</v>
      </c>
      <c r="G245" s="284" t="n">
        <f aca="false">SUM(G246:G247)</f>
        <v>0</v>
      </c>
    </row>
    <row r="246" customFormat="false" ht="15" hidden="false" customHeight="false" outlineLevel="0" collapsed="false">
      <c r="A246" s="163"/>
      <c r="B246" s="164"/>
      <c r="C246" s="171" t="s">
        <v>67</v>
      </c>
      <c r="D246" s="88" t="s">
        <v>68</v>
      </c>
      <c r="E246" s="245"/>
      <c r="F246" s="257" t="n">
        <v>3200</v>
      </c>
      <c r="G246" s="174"/>
    </row>
    <row r="247" customFormat="false" ht="15" hidden="false" customHeight="false" outlineLevel="0" collapsed="false">
      <c r="A247" s="163"/>
      <c r="B247" s="165"/>
      <c r="C247" s="165" t="s">
        <v>28</v>
      </c>
      <c r="D247" s="36" t="s">
        <v>29</v>
      </c>
      <c r="E247" s="245"/>
      <c r="F247" s="257" t="n">
        <v>6000</v>
      </c>
      <c r="G247" s="174"/>
    </row>
    <row r="248" customFormat="false" ht="15" hidden="false" customHeight="false" outlineLevel="0" collapsed="false">
      <c r="A248" s="163"/>
      <c r="B248" s="210" t="s">
        <v>305</v>
      </c>
      <c r="C248" s="158"/>
      <c r="D248" s="236" t="s">
        <v>306</v>
      </c>
      <c r="E248" s="233" t="n">
        <f aca="false">SUM(E249:E256)</f>
        <v>0</v>
      </c>
      <c r="F248" s="350" t="n">
        <f aca="false">SUM(F249:F256)</f>
        <v>153950</v>
      </c>
      <c r="G248" s="233" t="n">
        <f aca="false">SUM(G249:G256)</f>
        <v>0</v>
      </c>
    </row>
    <row r="249" customFormat="false" ht="15" hidden="false" customHeight="false" outlineLevel="0" collapsed="false">
      <c r="A249" s="163"/>
      <c r="B249" s="157"/>
      <c r="C249" s="240" t="s">
        <v>99</v>
      </c>
      <c r="D249" s="88" t="s">
        <v>100</v>
      </c>
      <c r="E249" s="268"/>
      <c r="F249" s="351" t="n">
        <v>2873</v>
      </c>
      <c r="G249" s="273"/>
    </row>
    <row r="250" customFormat="false" ht="15" hidden="false" customHeight="false" outlineLevel="0" collapsed="false">
      <c r="A250" s="163"/>
      <c r="B250" s="210"/>
      <c r="C250" s="240" t="s">
        <v>114</v>
      </c>
      <c r="D250" s="88" t="s">
        <v>115</v>
      </c>
      <c r="E250" s="268"/>
      <c r="F250" s="351" t="n">
        <v>412</v>
      </c>
      <c r="G250" s="268"/>
    </row>
    <row r="251" customFormat="false" ht="15" hidden="false" customHeight="false" outlineLevel="0" collapsed="false">
      <c r="A251" s="163"/>
      <c r="B251" s="210"/>
      <c r="C251" s="352" t="s">
        <v>93</v>
      </c>
      <c r="D251" s="178" t="s">
        <v>94</v>
      </c>
      <c r="E251" s="271"/>
      <c r="F251" s="353" t="n">
        <v>16800</v>
      </c>
      <c r="G251" s="273"/>
    </row>
    <row r="252" customFormat="false" ht="15" hidden="false" customHeight="false" outlineLevel="0" collapsed="false">
      <c r="A252" s="163"/>
      <c r="B252" s="170"/>
      <c r="C252" s="171" t="s">
        <v>67</v>
      </c>
      <c r="D252" s="88" t="s">
        <v>68</v>
      </c>
      <c r="E252" s="245"/>
      <c r="F252" s="257" t="n">
        <v>52650</v>
      </c>
      <c r="G252" s="174"/>
    </row>
    <row r="253" customFormat="false" ht="15" hidden="false" customHeight="false" outlineLevel="0" collapsed="false">
      <c r="A253" s="163"/>
      <c r="B253" s="170"/>
      <c r="C253" s="171" t="s">
        <v>69</v>
      </c>
      <c r="D253" s="88" t="s">
        <v>70</v>
      </c>
      <c r="E253" s="245"/>
      <c r="F253" s="257" t="n">
        <v>12415</v>
      </c>
      <c r="G253" s="174"/>
    </row>
    <row r="254" customFormat="false" ht="15" hidden="false" customHeight="false" outlineLevel="0" collapsed="false">
      <c r="A254" s="163"/>
      <c r="B254" s="170"/>
      <c r="C254" s="171" t="s">
        <v>28</v>
      </c>
      <c r="D254" s="36" t="s">
        <v>29</v>
      </c>
      <c r="E254" s="245"/>
      <c r="F254" s="257" t="n">
        <v>57500</v>
      </c>
      <c r="G254" s="174"/>
    </row>
    <row r="255" customFormat="false" ht="15" hidden="false" customHeight="false" outlineLevel="0" collapsed="false">
      <c r="A255" s="163"/>
      <c r="B255" s="170"/>
      <c r="C255" s="171" t="s">
        <v>30</v>
      </c>
      <c r="D255" s="88" t="s">
        <v>31</v>
      </c>
      <c r="E255" s="245"/>
      <c r="F255" s="257" t="n">
        <v>1300</v>
      </c>
      <c r="G255" s="174"/>
    </row>
    <row r="256" customFormat="false" ht="30" hidden="false" customHeight="false" outlineLevel="0" collapsed="false">
      <c r="A256" s="163"/>
      <c r="B256" s="170"/>
      <c r="C256" s="240" t="s">
        <v>307</v>
      </c>
      <c r="D256" s="176" t="s">
        <v>308</v>
      </c>
      <c r="E256" s="245"/>
      <c r="F256" s="257" t="n">
        <v>10000</v>
      </c>
      <c r="G256" s="174"/>
    </row>
    <row r="257" customFormat="false" ht="15" hidden="false" customHeight="false" outlineLevel="0" collapsed="false">
      <c r="A257" s="163"/>
      <c r="B257" s="77" t="s">
        <v>309</v>
      </c>
      <c r="C257" s="77"/>
      <c r="D257" s="144" t="s">
        <v>310</v>
      </c>
      <c r="E257" s="233" t="n">
        <f aca="false">SUM(E258:E259)</f>
        <v>0</v>
      </c>
      <c r="F257" s="255" t="n">
        <f aca="false">SUM(F258:F259)</f>
        <v>127000</v>
      </c>
      <c r="G257" s="233" t="n">
        <f aca="false">SUM(G258:G259)</f>
        <v>0</v>
      </c>
    </row>
    <row r="258" customFormat="false" ht="13.5" hidden="false" customHeight="true" outlineLevel="0" collapsed="false">
      <c r="A258" s="163"/>
      <c r="B258" s="40"/>
      <c r="C258" s="35" t="s">
        <v>26</v>
      </c>
      <c r="D258" s="88" t="s">
        <v>27</v>
      </c>
      <c r="E258" s="354"/>
      <c r="F258" s="274" t="n">
        <v>80000</v>
      </c>
      <c r="G258" s="174"/>
    </row>
    <row r="259" customFormat="false" ht="13.5" hidden="false" customHeight="true" outlineLevel="0" collapsed="false">
      <c r="A259" s="163"/>
      <c r="B259" s="40"/>
      <c r="C259" s="79" t="s">
        <v>69</v>
      </c>
      <c r="D259" s="88" t="s">
        <v>70</v>
      </c>
      <c r="E259" s="354"/>
      <c r="F259" s="274" t="n">
        <v>47000</v>
      </c>
      <c r="G259" s="174"/>
    </row>
    <row r="260" customFormat="false" ht="30" hidden="false" customHeight="false" outlineLevel="0" collapsed="false">
      <c r="A260" s="163"/>
      <c r="B260" s="46" t="s">
        <v>311</v>
      </c>
      <c r="C260" s="77"/>
      <c r="D260" s="144" t="s">
        <v>312</v>
      </c>
      <c r="E260" s="237" t="n">
        <f aca="false">SUM(E261:E261)</f>
        <v>500000</v>
      </c>
      <c r="F260" s="255" t="n">
        <f aca="false">SUM(F261:F261)</f>
        <v>0</v>
      </c>
      <c r="G260" s="233" t="n">
        <f aca="false">SUM(G261:G261)</f>
        <v>0</v>
      </c>
    </row>
    <row r="261" customFormat="false" ht="13.5" hidden="false" customHeight="true" outlineLevel="0" collapsed="false">
      <c r="A261" s="163"/>
      <c r="B261" s="46"/>
      <c r="C261" s="35" t="s">
        <v>313</v>
      </c>
      <c r="D261" s="437" t="s">
        <v>314</v>
      </c>
      <c r="E261" s="438" t="n">
        <v>500000</v>
      </c>
      <c r="F261" s="274"/>
      <c r="G261" s="241"/>
    </row>
    <row r="262" customFormat="false" ht="15" hidden="false" customHeight="false" outlineLevel="0" collapsed="false">
      <c r="A262" s="163"/>
      <c r="B262" s="70" t="s">
        <v>315</v>
      </c>
      <c r="C262" s="134"/>
      <c r="D262" s="144" t="s">
        <v>45</v>
      </c>
      <c r="E262" s="185" t="n">
        <f aca="false">SUM(E263:E265)</f>
        <v>0</v>
      </c>
      <c r="F262" s="350" t="n">
        <f aca="false">SUM(F263:F265)</f>
        <v>76858</v>
      </c>
      <c r="G262" s="233" t="n">
        <f aca="false">SUM(G263:G265)</f>
        <v>0</v>
      </c>
    </row>
    <row r="263" customFormat="false" ht="13.5" hidden="false" customHeight="true" outlineLevel="0" collapsed="false">
      <c r="A263" s="163"/>
      <c r="B263" s="40"/>
      <c r="C263" s="79" t="s">
        <v>67</v>
      </c>
      <c r="D263" s="88" t="s">
        <v>68</v>
      </c>
      <c r="E263" s="311"/>
      <c r="F263" s="260" t="n">
        <v>32858</v>
      </c>
      <c r="G263" s="174"/>
    </row>
    <row r="264" customFormat="false" ht="13.5" hidden="false" customHeight="true" outlineLevel="0" collapsed="false">
      <c r="A264" s="163"/>
      <c r="B264" s="40"/>
      <c r="C264" s="79" t="s">
        <v>69</v>
      </c>
      <c r="D264" s="122" t="s">
        <v>70</v>
      </c>
      <c r="E264" s="311"/>
      <c r="F264" s="260" t="n">
        <v>9000</v>
      </c>
      <c r="G264" s="174"/>
    </row>
    <row r="265" customFormat="false" ht="13.5" hidden="false" customHeight="true" outlineLevel="0" collapsed="false">
      <c r="A265" s="193"/>
      <c r="B265" s="40"/>
      <c r="C265" s="79" t="s">
        <v>28</v>
      </c>
      <c r="D265" s="36" t="s">
        <v>29</v>
      </c>
      <c r="E265" s="311"/>
      <c r="F265" s="260" t="n">
        <v>35000</v>
      </c>
      <c r="G265" s="241"/>
    </row>
    <row r="266" customFormat="false" ht="15" hidden="false" customHeight="false" outlineLevel="0" collapsed="false">
      <c r="A266" s="57" t="s">
        <v>316</v>
      </c>
      <c r="B266" s="22"/>
      <c r="C266" s="195"/>
      <c r="D266" s="357" t="s">
        <v>317</v>
      </c>
      <c r="E266" s="154" t="n">
        <f aca="false">SUM(E267,E287,E289,E291)</f>
        <v>114476</v>
      </c>
      <c r="F266" s="358" t="n">
        <f aca="false">SUM(F267,F287,F289,F291)</f>
        <v>1498225</v>
      </c>
      <c r="G266" s="359" t="n">
        <f aca="false">SUM(G267,G287,G291)</f>
        <v>0</v>
      </c>
    </row>
    <row r="267" customFormat="false" ht="15" hidden="false" customHeight="false" outlineLevel="0" collapsed="false">
      <c r="A267" s="156"/>
      <c r="B267" s="210" t="s">
        <v>318</v>
      </c>
      <c r="C267" s="232"/>
      <c r="D267" s="103" t="s">
        <v>319</v>
      </c>
      <c r="E267" s="160" t="n">
        <f aca="false">SUM(E268:E286)</f>
        <v>114476</v>
      </c>
      <c r="F267" s="161" t="n">
        <f aca="false">SUM(F268:F286)</f>
        <v>1256353</v>
      </c>
      <c r="G267" s="233" t="n">
        <f aca="false">SUM(G268:G282)</f>
        <v>0</v>
      </c>
    </row>
    <row r="268" customFormat="false" ht="75" hidden="false" customHeight="false" outlineLevel="0" collapsed="false">
      <c r="A268" s="163"/>
      <c r="B268" s="164"/>
      <c r="C268" s="171" t="s">
        <v>46</v>
      </c>
      <c r="D268" s="109" t="s">
        <v>47</v>
      </c>
      <c r="E268" s="361" t="n">
        <v>5000</v>
      </c>
      <c r="F268" s="362"/>
      <c r="G268" s="174"/>
    </row>
    <row r="269" customFormat="false" ht="13.5" hidden="false" customHeight="true" outlineLevel="0" collapsed="false">
      <c r="A269" s="163"/>
      <c r="B269" s="170"/>
      <c r="C269" s="35" t="s">
        <v>130</v>
      </c>
      <c r="D269" s="88" t="s">
        <v>131</v>
      </c>
      <c r="E269" s="363"/>
      <c r="F269" s="362" t="n">
        <v>600</v>
      </c>
      <c r="G269" s="174"/>
    </row>
    <row r="270" customFormat="false" ht="13.5" hidden="false" customHeight="true" outlineLevel="0" collapsed="false">
      <c r="A270" s="163"/>
      <c r="B270" s="170"/>
      <c r="C270" s="35" t="s">
        <v>110</v>
      </c>
      <c r="D270" s="173" t="s">
        <v>111</v>
      </c>
      <c r="E270" s="363"/>
      <c r="F270" s="362" t="n">
        <v>77843</v>
      </c>
      <c r="G270" s="174"/>
    </row>
    <row r="271" customFormat="false" ht="13.5" hidden="false" customHeight="true" outlineLevel="0" collapsed="false">
      <c r="A271" s="163"/>
      <c r="B271" s="170"/>
      <c r="C271" s="35" t="s">
        <v>99</v>
      </c>
      <c r="D271" s="88" t="s">
        <v>100</v>
      </c>
      <c r="E271" s="363"/>
      <c r="F271" s="362" t="n">
        <v>21930</v>
      </c>
      <c r="G271" s="174"/>
    </row>
    <row r="272" customFormat="false" ht="13.5" hidden="false" customHeight="true" outlineLevel="0" collapsed="false">
      <c r="A272" s="163"/>
      <c r="B272" s="170"/>
      <c r="C272" s="35" t="s">
        <v>114</v>
      </c>
      <c r="D272" s="88" t="s">
        <v>115</v>
      </c>
      <c r="E272" s="361"/>
      <c r="F272" s="362" t="n">
        <v>1908</v>
      </c>
      <c r="G272" s="174"/>
    </row>
    <row r="273" customFormat="false" ht="13.5" hidden="false" customHeight="true" outlineLevel="0" collapsed="false">
      <c r="A273" s="163"/>
      <c r="B273" s="170"/>
      <c r="C273" s="79" t="s">
        <v>93</v>
      </c>
      <c r="D273" s="364" t="s">
        <v>94</v>
      </c>
      <c r="E273" s="366"/>
      <c r="F273" s="365" t="n">
        <v>50400</v>
      </c>
      <c r="G273" s="181"/>
    </row>
    <row r="274" customFormat="false" ht="13.5" hidden="false" customHeight="true" outlineLevel="0" collapsed="false">
      <c r="A274" s="163"/>
      <c r="B274" s="170"/>
      <c r="C274" s="79" t="s">
        <v>67</v>
      </c>
      <c r="D274" s="178" t="s">
        <v>68</v>
      </c>
      <c r="E274" s="363"/>
      <c r="F274" s="362" t="n">
        <v>90143</v>
      </c>
      <c r="G274" s="181"/>
    </row>
    <row r="275" customFormat="false" ht="13.5" hidden="false" customHeight="true" outlineLevel="0" collapsed="false">
      <c r="A275" s="163"/>
      <c r="B275" s="170"/>
      <c r="C275" s="35" t="s">
        <v>26</v>
      </c>
      <c r="D275" s="88" t="s">
        <v>27</v>
      </c>
      <c r="E275" s="361"/>
      <c r="F275" s="362" t="n">
        <v>42200</v>
      </c>
      <c r="G275" s="174"/>
    </row>
    <row r="276" customFormat="false" ht="13.5" hidden="false" customHeight="true" outlineLevel="0" collapsed="false">
      <c r="A276" s="163"/>
      <c r="B276" s="170"/>
      <c r="C276" s="79" t="s">
        <v>69</v>
      </c>
      <c r="D276" s="364" t="s">
        <v>70</v>
      </c>
      <c r="E276" s="361"/>
      <c r="F276" s="365" t="n">
        <v>57997</v>
      </c>
      <c r="G276" s="181"/>
    </row>
    <row r="277" customFormat="false" ht="13.5" hidden="false" customHeight="true" outlineLevel="0" collapsed="false">
      <c r="A277" s="163"/>
      <c r="B277" s="170"/>
      <c r="C277" s="79" t="s">
        <v>116</v>
      </c>
      <c r="D277" s="364" t="s">
        <v>117</v>
      </c>
      <c r="E277" s="366"/>
      <c r="F277" s="365" t="n">
        <v>240</v>
      </c>
      <c r="G277" s="181"/>
    </row>
    <row r="278" customFormat="false" ht="13.5" hidden="false" customHeight="true" outlineLevel="0" collapsed="false">
      <c r="A278" s="163"/>
      <c r="B278" s="170"/>
      <c r="C278" s="35" t="s">
        <v>28</v>
      </c>
      <c r="D278" s="42" t="s">
        <v>29</v>
      </c>
      <c r="E278" s="363"/>
      <c r="F278" s="362" t="n">
        <v>15772</v>
      </c>
      <c r="G278" s="174"/>
    </row>
    <row r="279" customFormat="false" ht="13.5" hidden="false" customHeight="true" outlineLevel="0" collapsed="false">
      <c r="A279" s="163"/>
      <c r="B279" s="170"/>
      <c r="C279" s="79" t="s">
        <v>118</v>
      </c>
      <c r="D279" s="305" t="s">
        <v>119</v>
      </c>
      <c r="E279" s="363"/>
      <c r="F279" s="362" t="n">
        <v>2540</v>
      </c>
      <c r="G279" s="181"/>
    </row>
    <row r="280" customFormat="false" ht="13.5" hidden="false" customHeight="true" outlineLevel="0" collapsed="false">
      <c r="A280" s="163"/>
      <c r="B280" s="170"/>
      <c r="C280" s="35" t="s">
        <v>136</v>
      </c>
      <c r="D280" s="88" t="s">
        <v>137</v>
      </c>
      <c r="E280" s="363"/>
      <c r="F280" s="362" t="n">
        <v>500</v>
      </c>
      <c r="G280" s="174"/>
    </row>
    <row r="281" customFormat="false" ht="13.5" hidden="false" customHeight="true" outlineLevel="0" collapsed="false">
      <c r="A281" s="163"/>
      <c r="B281" s="170"/>
      <c r="C281" s="35" t="s">
        <v>30</v>
      </c>
      <c r="D281" s="88" t="s">
        <v>31</v>
      </c>
      <c r="E281" s="363"/>
      <c r="F281" s="362" t="n">
        <v>1500</v>
      </c>
      <c r="G281" s="174"/>
    </row>
    <row r="282" customFormat="false" ht="13.5" hidden="false" customHeight="true" outlineLevel="0" collapsed="false">
      <c r="A282" s="163"/>
      <c r="B282" s="170"/>
      <c r="C282" s="34" t="s">
        <v>120</v>
      </c>
      <c r="D282" s="88" t="s">
        <v>121</v>
      </c>
      <c r="E282" s="361"/>
      <c r="F282" s="368" t="n">
        <v>1779</v>
      </c>
      <c r="G282" s="174"/>
    </row>
    <row r="283" customFormat="false" ht="13.5" hidden="false" customHeight="true" outlineLevel="0" collapsed="false">
      <c r="A283" s="163"/>
      <c r="B283" s="170"/>
      <c r="C283" s="35" t="s">
        <v>36</v>
      </c>
      <c r="D283" s="42" t="s">
        <v>35</v>
      </c>
      <c r="E283" s="361"/>
      <c r="F283" s="361" t="n">
        <v>109476</v>
      </c>
      <c r="G283" s="174"/>
    </row>
    <row r="284" customFormat="false" ht="13.5" hidden="false" customHeight="true" outlineLevel="0" collapsed="false">
      <c r="A284" s="163"/>
      <c r="B284" s="170"/>
      <c r="C284" s="35" t="s">
        <v>37</v>
      </c>
      <c r="D284" s="42" t="s">
        <v>35</v>
      </c>
      <c r="E284" s="369"/>
      <c r="F284" s="361" t="n">
        <v>770525</v>
      </c>
      <c r="G284" s="174"/>
    </row>
    <row r="285" customFormat="false" ht="27.75" hidden="false" customHeight="true" outlineLevel="0" collapsed="false">
      <c r="A285" s="163"/>
      <c r="B285" s="170"/>
      <c r="C285" s="240" t="s">
        <v>307</v>
      </c>
      <c r="D285" s="176" t="s">
        <v>308</v>
      </c>
      <c r="E285" s="369"/>
      <c r="F285" s="361" t="n">
        <v>11000</v>
      </c>
      <c r="G285" s="174"/>
    </row>
    <row r="286" customFormat="false" ht="90.75" hidden="false" customHeight="true" outlineLevel="0" collapsed="false">
      <c r="A286" s="163"/>
      <c r="B286" s="170"/>
      <c r="C286" s="35" t="s">
        <v>38</v>
      </c>
      <c r="D286" s="44" t="s">
        <v>39</v>
      </c>
      <c r="E286" s="369" t="n">
        <v>109476</v>
      </c>
      <c r="F286" s="361"/>
      <c r="G286" s="174"/>
    </row>
    <row r="287" customFormat="false" ht="15" hidden="false" customHeight="false" outlineLevel="0" collapsed="false">
      <c r="A287" s="163"/>
      <c r="B287" s="46" t="s">
        <v>320</v>
      </c>
      <c r="C287" s="70"/>
      <c r="D287" s="135" t="s">
        <v>321</v>
      </c>
      <c r="E287" s="370" t="n">
        <f aca="false">SUM(E288:E288)</f>
        <v>0</v>
      </c>
      <c r="F287" s="87" t="n">
        <f aca="false">SUM(F288:F288)</f>
        <v>90000</v>
      </c>
      <c r="G287" s="284" t="n">
        <f aca="false">SUM(G288:G288)</f>
        <v>0</v>
      </c>
    </row>
    <row r="288" customFormat="false" ht="27.75" hidden="false" customHeight="true" outlineLevel="0" collapsed="false">
      <c r="A288" s="163"/>
      <c r="B288" s="35"/>
      <c r="C288" s="79" t="s">
        <v>322</v>
      </c>
      <c r="D288" s="364" t="s">
        <v>323</v>
      </c>
      <c r="E288" s="369"/>
      <c r="F288" s="369" t="n">
        <v>90000</v>
      </c>
      <c r="G288" s="181"/>
    </row>
    <row r="289" customFormat="false" ht="15" hidden="false" customHeight="true" outlineLevel="0" collapsed="false">
      <c r="A289" s="163"/>
      <c r="B289" s="46" t="s">
        <v>324</v>
      </c>
      <c r="C289" s="70"/>
      <c r="D289" s="135" t="s">
        <v>325</v>
      </c>
      <c r="E289" s="370" t="n">
        <f aca="false">SUM(E290:E290)</f>
        <v>0</v>
      </c>
      <c r="F289" s="87" t="n">
        <f aca="false">SUM(F290:F290)</f>
        <v>69375</v>
      </c>
      <c r="G289" s="284" t="n">
        <f aca="false">SUM(G290:G290)</f>
        <v>0</v>
      </c>
    </row>
    <row r="290" customFormat="false" ht="59.25" hidden="false" customHeight="true" outlineLevel="0" collapsed="false">
      <c r="A290" s="163"/>
      <c r="B290" s="35"/>
      <c r="C290" s="206" t="s">
        <v>326</v>
      </c>
      <c r="D290" s="305" t="s">
        <v>327</v>
      </c>
      <c r="E290" s="369"/>
      <c r="F290" s="369" t="n">
        <v>69375</v>
      </c>
      <c r="G290" s="181"/>
    </row>
    <row r="291" customFormat="false" ht="15" hidden="false" customHeight="false" outlineLevel="0" collapsed="false">
      <c r="A291" s="163"/>
      <c r="B291" s="46" t="s">
        <v>328</v>
      </c>
      <c r="C291" s="70"/>
      <c r="D291" s="144" t="s">
        <v>45</v>
      </c>
      <c r="E291" s="371" t="n">
        <f aca="false">SUM(E292:E295)</f>
        <v>0</v>
      </c>
      <c r="F291" s="32" t="n">
        <f aca="false">SUM(F292:F295)</f>
        <v>82497</v>
      </c>
      <c r="G291" s="371" t="n">
        <f aca="false">SUM(G292:G295)</f>
        <v>0</v>
      </c>
    </row>
    <row r="292" customFormat="false" ht="13.5" hidden="false" customHeight="true" outlineLevel="0" collapsed="false">
      <c r="A292" s="163"/>
      <c r="B292" s="40"/>
      <c r="C292" s="79" t="s">
        <v>93</v>
      </c>
      <c r="D292" s="88" t="s">
        <v>94</v>
      </c>
      <c r="E292" s="372"/>
      <c r="F292" s="362" t="n">
        <v>6500</v>
      </c>
      <c r="G292" s="373"/>
    </row>
    <row r="293" customFormat="false" ht="13.5" hidden="false" customHeight="true" outlineLevel="0" collapsed="false">
      <c r="A293" s="163"/>
      <c r="B293" s="40"/>
      <c r="C293" s="79" t="s">
        <v>67</v>
      </c>
      <c r="D293" s="184" t="s">
        <v>68</v>
      </c>
      <c r="E293" s="372"/>
      <c r="F293" s="362" t="n">
        <v>28329</v>
      </c>
      <c r="G293" s="373"/>
    </row>
    <row r="294" customFormat="false" ht="13.5" hidden="false" customHeight="true" outlineLevel="0" collapsed="false">
      <c r="A294" s="163"/>
      <c r="B294" s="40"/>
      <c r="C294" s="206" t="s">
        <v>242</v>
      </c>
      <c r="D294" s="367" t="s">
        <v>243</v>
      </c>
      <c r="E294" s="372"/>
      <c r="F294" s="368" t="n">
        <v>500</v>
      </c>
      <c r="G294" s="439"/>
    </row>
    <row r="295" customFormat="false" ht="13.5" hidden="false" customHeight="true" outlineLevel="0" collapsed="false">
      <c r="A295" s="193"/>
      <c r="B295" s="40"/>
      <c r="C295" s="79" t="s">
        <v>28</v>
      </c>
      <c r="D295" s="36" t="s">
        <v>29</v>
      </c>
      <c r="E295" s="372"/>
      <c r="F295" s="368" t="n">
        <v>47168</v>
      </c>
      <c r="G295" s="439"/>
    </row>
    <row r="296" customFormat="false" ht="15" hidden="false" customHeight="false" outlineLevel="0" collapsed="false">
      <c r="A296" s="194" t="s">
        <v>329</v>
      </c>
      <c r="B296" s="23"/>
      <c r="C296" s="23"/>
      <c r="D296" s="24" t="s">
        <v>330</v>
      </c>
      <c r="E296" s="375" t="n">
        <f aca="false">E297+E309</f>
        <v>81145</v>
      </c>
      <c r="F296" s="376" t="n">
        <f aca="false">F297+F309</f>
        <v>341518</v>
      </c>
      <c r="G296" s="377" t="n">
        <f aca="false">G297+G309</f>
        <v>0</v>
      </c>
    </row>
    <row r="297" customFormat="false" ht="15" hidden="false" customHeight="false" outlineLevel="0" collapsed="false">
      <c r="A297" s="53"/>
      <c r="B297" s="294" t="s">
        <v>331</v>
      </c>
      <c r="C297" s="378"/>
      <c r="D297" s="379" t="s">
        <v>332</v>
      </c>
      <c r="E297" s="380" t="n">
        <f aca="false">SUM(E298:E308)</f>
        <v>81145</v>
      </c>
      <c r="F297" s="381" t="n">
        <f aca="false">SUM(F298:F308)</f>
        <v>226328</v>
      </c>
      <c r="G297" s="382" t="n">
        <f aca="false">SUM(G298:G308)</f>
        <v>0</v>
      </c>
    </row>
    <row r="298" customFormat="false" ht="13.5" hidden="false" customHeight="true" outlineLevel="0" collapsed="false">
      <c r="A298" s="54"/>
      <c r="B298" s="348"/>
      <c r="C298" s="35" t="s">
        <v>99</v>
      </c>
      <c r="D298" s="184" t="s">
        <v>100</v>
      </c>
      <c r="E298" s="383"/>
      <c r="F298" s="269" t="n">
        <v>2206</v>
      </c>
      <c r="G298" s="383"/>
    </row>
    <row r="299" customFormat="false" ht="13.5" hidden="false" customHeight="true" outlineLevel="0" collapsed="false">
      <c r="A299" s="54"/>
      <c r="B299" s="349"/>
      <c r="C299" s="385" t="s">
        <v>93</v>
      </c>
      <c r="D299" s="88" t="s">
        <v>94</v>
      </c>
      <c r="E299" s="383"/>
      <c r="F299" s="269" t="n">
        <v>12900</v>
      </c>
      <c r="G299" s="383"/>
    </row>
    <row r="300" customFormat="false" ht="13.5" hidden="false" customHeight="true" outlineLevel="0" collapsed="false">
      <c r="A300" s="54"/>
      <c r="B300" s="349"/>
      <c r="C300" s="385" t="s">
        <v>67</v>
      </c>
      <c r="D300" s="88" t="s">
        <v>68</v>
      </c>
      <c r="E300" s="383"/>
      <c r="F300" s="269" t="n">
        <v>32964</v>
      </c>
      <c r="G300" s="383"/>
    </row>
    <row r="301" customFormat="false" ht="13.5" hidden="false" customHeight="true" outlineLevel="0" collapsed="false">
      <c r="A301" s="54"/>
      <c r="B301" s="349"/>
      <c r="C301" s="385" t="s">
        <v>26</v>
      </c>
      <c r="D301" s="88" t="s">
        <v>27</v>
      </c>
      <c r="E301" s="268"/>
      <c r="F301" s="269" t="n">
        <v>9000</v>
      </c>
      <c r="G301" s="268"/>
    </row>
    <row r="302" customFormat="false" ht="13.5" hidden="false" customHeight="true" outlineLevel="0" collapsed="false">
      <c r="A302" s="54"/>
      <c r="B302" s="349"/>
      <c r="C302" s="290" t="s">
        <v>69</v>
      </c>
      <c r="D302" s="178" t="s">
        <v>70</v>
      </c>
      <c r="E302" s="273"/>
      <c r="F302" s="269" t="n">
        <v>6500</v>
      </c>
      <c r="G302" s="273"/>
    </row>
    <row r="303" customFormat="false" ht="13.5" hidden="false" customHeight="true" outlineLevel="0" collapsed="false">
      <c r="A303" s="54"/>
      <c r="B303" s="349"/>
      <c r="C303" s="296" t="s">
        <v>28</v>
      </c>
      <c r="D303" s="36" t="s">
        <v>29</v>
      </c>
      <c r="E303" s="383"/>
      <c r="F303" s="387" t="n">
        <v>7500</v>
      </c>
      <c r="G303" s="383"/>
    </row>
    <row r="304" customFormat="false" ht="15" hidden="false" customHeight="false" outlineLevel="0" collapsed="false">
      <c r="A304" s="54"/>
      <c r="B304" s="349"/>
      <c r="C304" s="296" t="s">
        <v>34</v>
      </c>
      <c r="D304" s="42" t="s">
        <v>35</v>
      </c>
      <c r="E304" s="383"/>
      <c r="F304" s="387" t="n">
        <v>19731</v>
      </c>
      <c r="G304" s="383"/>
    </row>
    <row r="305" customFormat="false" ht="13.5" hidden="false" customHeight="true" outlineLevel="0" collapsed="false">
      <c r="A305" s="54"/>
      <c r="B305" s="349"/>
      <c r="C305" s="296" t="s">
        <v>36</v>
      </c>
      <c r="D305" s="42" t="s">
        <v>35</v>
      </c>
      <c r="E305" s="383"/>
      <c r="F305" s="387" t="n">
        <v>81145</v>
      </c>
      <c r="G305" s="383"/>
    </row>
    <row r="306" customFormat="false" ht="13.5" hidden="false" customHeight="true" outlineLevel="0" collapsed="false">
      <c r="A306" s="54"/>
      <c r="B306" s="349"/>
      <c r="C306" s="296" t="s">
        <v>37</v>
      </c>
      <c r="D306" s="42" t="s">
        <v>35</v>
      </c>
      <c r="E306" s="383"/>
      <c r="F306" s="387" t="n">
        <v>46382</v>
      </c>
      <c r="G306" s="383"/>
    </row>
    <row r="307" customFormat="false" ht="27.75" hidden="false" customHeight="true" outlineLevel="0" collapsed="false">
      <c r="A307" s="54"/>
      <c r="B307" s="349"/>
      <c r="C307" s="240" t="s">
        <v>307</v>
      </c>
      <c r="D307" s="176" t="s">
        <v>308</v>
      </c>
      <c r="E307" s="383"/>
      <c r="F307" s="387" t="n">
        <v>8000</v>
      </c>
      <c r="G307" s="383"/>
    </row>
    <row r="308" customFormat="false" ht="90" hidden="false" customHeight="true" outlineLevel="0" collapsed="false">
      <c r="A308" s="54"/>
      <c r="B308" s="349"/>
      <c r="C308" s="35" t="s">
        <v>38</v>
      </c>
      <c r="D308" s="44" t="s">
        <v>39</v>
      </c>
      <c r="E308" s="440" t="n">
        <v>81145</v>
      </c>
      <c r="F308" s="386"/>
      <c r="G308" s="383"/>
    </row>
    <row r="309" customFormat="false" ht="15" hidden="false" customHeight="false" outlineLevel="0" collapsed="false">
      <c r="A309" s="45"/>
      <c r="B309" s="46" t="s">
        <v>333</v>
      </c>
      <c r="C309" s="46"/>
      <c r="D309" s="441" t="s">
        <v>334</v>
      </c>
      <c r="E309" s="371" t="n">
        <f aca="false">SUM(E310:E315)</f>
        <v>0</v>
      </c>
      <c r="F309" s="442" t="n">
        <f aca="false">SUM(F310:F315)</f>
        <v>115190</v>
      </c>
      <c r="G309" s="382" t="n">
        <f aca="false">SUM(G310:G315)</f>
        <v>0</v>
      </c>
    </row>
    <row r="310" customFormat="false" ht="45" hidden="false" customHeight="false" outlineLevel="0" collapsed="false">
      <c r="A310" s="45"/>
      <c r="B310" s="40"/>
      <c r="C310" s="35" t="s">
        <v>335</v>
      </c>
      <c r="D310" s="184" t="s">
        <v>336</v>
      </c>
      <c r="E310" s="373"/>
      <c r="F310" s="365" t="n">
        <v>80000</v>
      </c>
      <c r="G310" s="373"/>
    </row>
    <row r="311" customFormat="false" ht="13.5" hidden="false" customHeight="true" outlineLevel="0" collapsed="false">
      <c r="A311" s="45"/>
      <c r="B311" s="40"/>
      <c r="C311" s="35" t="s">
        <v>99</v>
      </c>
      <c r="D311" s="184" t="s">
        <v>100</v>
      </c>
      <c r="E311" s="373"/>
      <c r="F311" s="365" t="n">
        <v>3390</v>
      </c>
      <c r="G311" s="373"/>
    </row>
    <row r="312" customFormat="false" ht="13.5" hidden="false" customHeight="true" outlineLevel="0" collapsed="false">
      <c r="A312" s="45"/>
      <c r="B312" s="40"/>
      <c r="C312" s="90" t="s">
        <v>93</v>
      </c>
      <c r="D312" s="392" t="s">
        <v>94</v>
      </c>
      <c r="E312" s="373"/>
      <c r="F312" s="365" t="n">
        <v>19800</v>
      </c>
      <c r="G312" s="373"/>
    </row>
    <row r="313" customFormat="false" ht="13.5" hidden="false" customHeight="true" outlineLevel="0" collapsed="false">
      <c r="A313" s="45"/>
      <c r="B313" s="40"/>
      <c r="C313" s="35" t="s">
        <v>67</v>
      </c>
      <c r="D313" s="184" t="s">
        <v>68</v>
      </c>
      <c r="E313" s="373"/>
      <c r="F313" s="365" t="n">
        <v>8000</v>
      </c>
      <c r="G313" s="373"/>
    </row>
    <row r="314" customFormat="false" ht="13.5" hidden="false" customHeight="true" outlineLevel="0" collapsed="false">
      <c r="A314" s="45"/>
      <c r="B314" s="40"/>
      <c r="C314" s="35" t="s">
        <v>28</v>
      </c>
      <c r="D314" s="293" t="s">
        <v>29</v>
      </c>
      <c r="E314" s="373"/>
      <c r="F314" s="365" t="n">
        <v>3000</v>
      </c>
      <c r="G314" s="373"/>
    </row>
    <row r="315" customFormat="false" ht="13.5" hidden="false" customHeight="true" outlineLevel="0" collapsed="false">
      <c r="A315" s="50"/>
      <c r="B315" s="40"/>
      <c r="C315" s="35" t="s">
        <v>30</v>
      </c>
      <c r="D315" s="88" t="s">
        <v>31</v>
      </c>
      <c r="E315" s="373"/>
      <c r="F315" s="362" t="n">
        <v>1000</v>
      </c>
      <c r="G315" s="373"/>
    </row>
    <row r="316" customFormat="false" ht="30" hidden="false" customHeight="true" outlineLevel="0" collapsed="false">
      <c r="A316" s="394" t="s">
        <v>337</v>
      </c>
      <c r="B316" s="394"/>
      <c r="C316" s="394"/>
      <c r="D316" s="394"/>
      <c r="E316" s="395" t="n">
        <f aca="false">E17+E32+E37+E51+E65+E80+E128+E134+E150+E174+E178+E191+E215+E218+E230+E236+E266+E296</f>
        <v>20665432</v>
      </c>
      <c r="F316" s="395" t="n">
        <f aca="false">F17+F32+F37+F51+F65+F80+F128+F134+F150+F174+F178+F191+F215+F218+F230+F236+F266+F296</f>
        <v>11324269</v>
      </c>
      <c r="G316" s="395" t="n">
        <f aca="false">G17+G32+G37+G51+G65+G80+G128+G134+G150+G174+G178+G191+G215+G218+G230+G236+G266+G296</f>
        <v>15232</v>
      </c>
    </row>
  </sheetData>
  <autoFilter ref="A14:F98"/>
  <mergeCells count="17">
    <mergeCell ref="E1:G1"/>
    <mergeCell ref="E2:G2"/>
    <mergeCell ref="E3:G3"/>
    <mergeCell ref="A6:G6"/>
    <mergeCell ref="A7:G7"/>
    <mergeCell ref="A8:G8"/>
    <mergeCell ref="A9:G9"/>
    <mergeCell ref="A10:G10"/>
    <mergeCell ref="A11:G11"/>
    <mergeCell ref="A14:A16"/>
    <mergeCell ref="B14:B16"/>
    <mergeCell ref="C14:C16"/>
    <mergeCell ref="D14:D16"/>
    <mergeCell ref="E14:E15"/>
    <mergeCell ref="F14:G14"/>
    <mergeCell ref="E16:G16"/>
    <mergeCell ref="A316:D31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41"/>
    <col collapsed="false" customWidth="true" hidden="false" outlineLevel="0" max="3" min="2" style="5" width="8.41"/>
    <col collapsed="false" customWidth="true" hidden="false" outlineLevel="0" max="4" min="4" style="5" width="45.13"/>
    <col collapsed="false" customWidth="true" hidden="false" outlineLevel="0" max="6" min="5" style="5" width="14.41"/>
    <col collapsed="false" customWidth="false" hidden="false" outlineLevel="0" max="257" min="7" style="5" width="8.99"/>
  </cols>
  <sheetData>
    <row r="1" s="8" customFormat="true" ht="15" hidden="false" customHeight="false" outlineLevel="0" collapsed="false">
      <c r="A1" s="6"/>
      <c r="B1" s="6"/>
      <c r="C1" s="6"/>
      <c r="D1" s="443"/>
      <c r="E1" s="7" t="s">
        <v>346</v>
      </c>
      <c r="F1" s="7"/>
      <c r="G1" s="444"/>
    </row>
    <row r="2" s="8" customFormat="true" ht="15" hidden="false" customHeight="false" outlineLevel="0" collapsed="false">
      <c r="A2" s="6"/>
      <c r="B2" s="6"/>
      <c r="C2" s="6"/>
      <c r="D2" s="443"/>
      <c r="E2" s="7" t="s">
        <v>347</v>
      </c>
      <c r="F2" s="7"/>
      <c r="G2" s="444"/>
    </row>
    <row r="3" s="8" customFormat="true" ht="15" hidden="false" customHeight="false" outlineLevel="0" collapsed="false">
      <c r="A3" s="6"/>
      <c r="B3" s="6"/>
      <c r="C3" s="6"/>
      <c r="D3" s="7"/>
      <c r="E3" s="7" t="s">
        <v>2</v>
      </c>
      <c r="F3" s="7"/>
      <c r="G3" s="444"/>
    </row>
    <row r="4" s="8" customFormat="true" ht="15" hidden="false" customHeight="false" outlineLevel="0" collapsed="false">
      <c r="A4" s="6"/>
      <c r="B4" s="6"/>
      <c r="C4" s="6"/>
      <c r="D4" s="7"/>
      <c r="E4" s="7" t="s">
        <v>3</v>
      </c>
    </row>
    <row r="5" s="8" customFormat="true" ht="15" hidden="false" customHeight="false" outlineLevel="0" collapsed="false">
      <c r="A5" s="6"/>
      <c r="B5" s="6"/>
      <c r="C5" s="6"/>
      <c r="D5" s="7"/>
      <c r="E5" s="7"/>
    </row>
    <row r="6" s="8" customFormat="true" ht="15" hidden="false" customHeight="false" outlineLevel="0" collapsed="false">
      <c r="A6" s="9" t="s">
        <v>4</v>
      </c>
      <c r="B6" s="9"/>
      <c r="C6" s="9"/>
      <c r="D6" s="9"/>
      <c r="E6" s="9"/>
      <c r="F6" s="9"/>
      <c r="G6" s="444"/>
    </row>
    <row r="7" s="8" customFormat="true" ht="15" hidden="false" customHeight="false" outlineLevel="0" collapsed="false">
      <c r="A7" s="9" t="s">
        <v>5</v>
      </c>
      <c r="B7" s="9"/>
      <c r="C7" s="9"/>
      <c r="D7" s="9"/>
      <c r="E7" s="9"/>
      <c r="F7" s="9"/>
      <c r="G7" s="444"/>
    </row>
    <row r="8" s="8" customFormat="true" ht="15" hidden="false" customHeight="false" outlineLevel="0" collapsed="false">
      <c r="A8" s="9" t="s">
        <v>348</v>
      </c>
      <c r="B8" s="9"/>
      <c r="C8" s="9"/>
      <c r="D8" s="9"/>
      <c r="E8" s="9"/>
      <c r="F8" s="9"/>
      <c r="G8" s="444"/>
    </row>
    <row r="9" s="8" customFormat="true" ht="15" hidden="false" customHeight="false" outlineLevel="0" collapsed="false">
      <c r="A9" s="10" t="s">
        <v>340</v>
      </c>
      <c r="B9" s="10"/>
      <c r="C9" s="10"/>
      <c r="D9" s="10"/>
      <c r="E9" s="10"/>
      <c r="F9" s="10"/>
      <c r="G9" s="445"/>
    </row>
    <row r="10" s="8" customFormat="tru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445"/>
    </row>
    <row r="11" s="8" customFormat="tru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445"/>
    </row>
    <row r="12" s="8" customFormat="true" ht="15" hidden="false" customHeight="false" outlineLevel="0" collapsed="false">
      <c r="A12" s="6"/>
      <c r="B12" s="6"/>
      <c r="C12" s="6"/>
      <c r="D12" s="11"/>
      <c r="E12" s="13"/>
    </row>
    <row r="13" s="8" customFormat="true" ht="15.75" hidden="false" customHeight="true" outlineLevel="0" collapsed="false">
      <c r="A13" s="446" t="s">
        <v>10</v>
      </c>
      <c r="B13" s="447"/>
      <c r="C13" s="446"/>
      <c r="D13" s="447"/>
      <c r="E13" s="13"/>
      <c r="F13" s="14" t="s">
        <v>11</v>
      </c>
    </row>
    <row r="14" s="19" customFormat="true" ht="16.5" hidden="false" customHeight="true" outlineLevel="0" collapsed="false">
      <c r="A14" s="15" t="s">
        <v>12</v>
      </c>
      <c r="B14" s="16" t="s">
        <v>13</v>
      </c>
      <c r="C14" s="16" t="s">
        <v>14</v>
      </c>
      <c r="D14" s="448" t="s">
        <v>15</v>
      </c>
      <c r="E14" s="18" t="s">
        <v>17</v>
      </c>
      <c r="F14" s="18"/>
    </row>
    <row r="15" s="19" customFormat="true" ht="27" hidden="false" customHeight="true" outlineLevel="0" collapsed="false">
      <c r="A15" s="15"/>
      <c r="B15" s="15"/>
      <c r="C15" s="15"/>
      <c r="D15" s="448"/>
      <c r="E15" s="449"/>
      <c r="F15" s="450" t="s">
        <v>18</v>
      </c>
    </row>
    <row r="16" s="19" customFormat="true" ht="15" hidden="false" customHeight="true" outlineLevel="0" collapsed="false">
      <c r="A16" s="15"/>
      <c r="B16" s="16"/>
      <c r="C16" s="16"/>
      <c r="D16" s="448"/>
      <c r="E16" s="18" t="s">
        <v>349</v>
      </c>
      <c r="F16" s="18"/>
    </row>
    <row r="17" s="155" customFormat="true" ht="15" hidden="false" customHeight="true" outlineLevel="0" collapsed="false">
      <c r="A17" s="451" t="s">
        <v>220</v>
      </c>
      <c r="B17" s="452"/>
      <c r="C17" s="453"/>
      <c r="D17" s="454" t="s">
        <v>221</v>
      </c>
      <c r="E17" s="455" t="n">
        <f aca="false">SUM(E18,E36,E47,E53,E55,E64)</f>
        <v>1880430</v>
      </c>
      <c r="F17" s="456" t="n">
        <f aca="false">SUM(F18,F53,F55,F64)</f>
        <v>0</v>
      </c>
    </row>
    <row r="18" s="162" customFormat="true" ht="15" hidden="false" customHeight="true" outlineLevel="0" collapsed="false">
      <c r="A18" s="156"/>
      <c r="B18" s="457" t="s">
        <v>222</v>
      </c>
      <c r="C18" s="458"/>
      <c r="D18" s="459" t="s">
        <v>223</v>
      </c>
      <c r="E18" s="460" t="n">
        <f aca="false">SUM(E19:E35)</f>
        <v>878057</v>
      </c>
      <c r="F18" s="461" t="n">
        <f aca="false">SUM(F19:F35)</f>
        <v>0</v>
      </c>
    </row>
    <row r="19" s="162" customFormat="true" ht="13.5" hidden="false" customHeight="true" outlineLevel="0" collapsed="false">
      <c r="A19" s="163"/>
      <c r="B19" s="156"/>
      <c r="C19" s="35" t="s">
        <v>130</v>
      </c>
      <c r="D19" s="88" t="s">
        <v>131</v>
      </c>
      <c r="E19" s="257" t="n">
        <v>25155</v>
      </c>
      <c r="F19" s="169"/>
    </row>
    <row r="20" s="162" customFormat="true" ht="13.5" hidden="false" customHeight="true" outlineLevel="0" collapsed="false">
      <c r="A20" s="163"/>
      <c r="B20" s="163"/>
      <c r="C20" s="90" t="s">
        <v>224</v>
      </c>
      <c r="D20" s="176" t="s">
        <v>225</v>
      </c>
      <c r="E20" s="279" t="n">
        <v>2600</v>
      </c>
      <c r="F20" s="169"/>
    </row>
    <row r="21" s="162" customFormat="true" ht="13.5" hidden="false" customHeight="true" outlineLevel="0" collapsed="false">
      <c r="A21" s="163"/>
      <c r="B21" s="163"/>
      <c r="C21" s="35" t="s">
        <v>110</v>
      </c>
      <c r="D21" s="173" t="s">
        <v>111</v>
      </c>
      <c r="E21" s="260" t="n">
        <v>485350</v>
      </c>
      <c r="F21" s="169"/>
    </row>
    <row r="22" s="162" customFormat="true" ht="13.5" hidden="false" customHeight="true" outlineLevel="0" collapsed="false">
      <c r="A22" s="163"/>
      <c r="B22" s="163"/>
      <c r="C22" s="35" t="s">
        <v>112</v>
      </c>
      <c r="D22" s="88" t="s">
        <v>113</v>
      </c>
      <c r="E22" s="257" t="n">
        <v>23155</v>
      </c>
      <c r="F22" s="169"/>
    </row>
    <row r="23" s="162" customFormat="true" ht="13.5" hidden="false" customHeight="true" outlineLevel="0" collapsed="false">
      <c r="A23" s="163"/>
      <c r="B23" s="163"/>
      <c r="C23" s="35" t="s">
        <v>99</v>
      </c>
      <c r="D23" s="88" t="s">
        <v>100</v>
      </c>
      <c r="E23" s="257" t="n">
        <v>93777</v>
      </c>
      <c r="F23" s="169"/>
    </row>
    <row r="24" s="162" customFormat="true" ht="13.5" hidden="false" customHeight="true" outlineLevel="0" collapsed="false">
      <c r="A24" s="163"/>
      <c r="B24" s="163"/>
      <c r="C24" s="35" t="s">
        <v>114</v>
      </c>
      <c r="D24" s="88" t="s">
        <v>115</v>
      </c>
      <c r="E24" s="257" t="n">
        <v>13290</v>
      </c>
      <c r="F24" s="169"/>
    </row>
    <row r="25" s="162" customFormat="true" ht="13.5" hidden="false" customHeight="true" outlineLevel="0" collapsed="false">
      <c r="A25" s="163"/>
      <c r="B25" s="163"/>
      <c r="C25" s="35" t="s">
        <v>93</v>
      </c>
      <c r="D25" s="88" t="s">
        <v>94</v>
      </c>
      <c r="E25" s="257" t="n">
        <v>2520</v>
      </c>
      <c r="F25" s="169"/>
    </row>
    <row r="26" s="162" customFormat="true" ht="13.5" hidden="false" customHeight="true" outlineLevel="0" collapsed="false">
      <c r="A26" s="163"/>
      <c r="B26" s="163"/>
      <c r="C26" s="35" t="s">
        <v>67</v>
      </c>
      <c r="D26" s="88" t="s">
        <v>68</v>
      </c>
      <c r="E26" s="257" t="n">
        <v>78800</v>
      </c>
      <c r="F26" s="169"/>
    </row>
    <row r="27" s="162" customFormat="true" ht="13.5" hidden="false" customHeight="true" outlineLevel="0" collapsed="false">
      <c r="A27" s="163"/>
      <c r="B27" s="163"/>
      <c r="C27" s="35" t="s">
        <v>226</v>
      </c>
      <c r="D27" s="88" t="s">
        <v>350</v>
      </c>
      <c r="E27" s="257" t="n">
        <v>3000</v>
      </c>
      <c r="F27" s="169"/>
    </row>
    <row r="28" s="162" customFormat="true" ht="13.5" hidden="false" customHeight="true" outlineLevel="0" collapsed="false">
      <c r="A28" s="163"/>
      <c r="B28" s="163"/>
      <c r="C28" s="35" t="s">
        <v>26</v>
      </c>
      <c r="D28" s="88" t="s">
        <v>27</v>
      </c>
      <c r="E28" s="257" t="n">
        <v>16500</v>
      </c>
      <c r="F28" s="169"/>
    </row>
    <row r="29" s="162" customFormat="true" ht="13.5" hidden="false" customHeight="true" outlineLevel="0" collapsed="false">
      <c r="A29" s="163"/>
      <c r="B29" s="163"/>
      <c r="C29" s="35" t="s">
        <v>69</v>
      </c>
      <c r="D29" s="88" t="s">
        <v>70</v>
      </c>
      <c r="E29" s="257" t="n">
        <v>55000</v>
      </c>
      <c r="F29" s="169"/>
    </row>
    <row r="30" s="162" customFormat="true" ht="13.5" hidden="false" customHeight="true" outlineLevel="0" collapsed="false">
      <c r="A30" s="163"/>
      <c r="B30" s="163"/>
      <c r="C30" s="35" t="s">
        <v>116</v>
      </c>
      <c r="D30" s="88" t="s">
        <v>117</v>
      </c>
      <c r="E30" s="257" t="n">
        <v>1500</v>
      </c>
      <c r="F30" s="169"/>
    </row>
    <row r="31" s="162" customFormat="true" ht="13.5" hidden="false" customHeight="true" outlineLevel="0" collapsed="false">
      <c r="A31" s="163"/>
      <c r="B31" s="163"/>
      <c r="C31" s="35" t="s">
        <v>28</v>
      </c>
      <c r="D31" s="36" t="s">
        <v>29</v>
      </c>
      <c r="E31" s="257" t="n">
        <v>17000</v>
      </c>
      <c r="F31" s="169"/>
    </row>
    <row r="32" s="162" customFormat="true" ht="13.5" hidden="false" customHeight="true" outlineLevel="0" collapsed="false">
      <c r="A32" s="163"/>
      <c r="B32" s="163"/>
      <c r="C32" s="35" t="s">
        <v>118</v>
      </c>
      <c r="D32" s="88" t="s">
        <v>119</v>
      </c>
      <c r="E32" s="257" t="n">
        <v>2700</v>
      </c>
      <c r="F32" s="169"/>
    </row>
    <row r="33" s="162" customFormat="true" ht="13.5" hidden="false" customHeight="true" outlineLevel="0" collapsed="false">
      <c r="A33" s="163"/>
      <c r="B33" s="163"/>
      <c r="C33" s="35" t="s">
        <v>136</v>
      </c>
      <c r="D33" s="88" t="s">
        <v>137</v>
      </c>
      <c r="E33" s="257" t="n">
        <v>1000</v>
      </c>
      <c r="F33" s="169"/>
    </row>
    <row r="34" s="162" customFormat="true" ht="13.5" hidden="false" customHeight="true" outlineLevel="0" collapsed="false">
      <c r="A34" s="163"/>
      <c r="B34" s="163"/>
      <c r="C34" s="35" t="s">
        <v>30</v>
      </c>
      <c r="D34" s="88" t="s">
        <v>31</v>
      </c>
      <c r="E34" s="257" t="n">
        <v>2500</v>
      </c>
      <c r="F34" s="169"/>
    </row>
    <row r="35" s="162" customFormat="true" ht="13.5" hidden="false" customHeight="true" outlineLevel="0" collapsed="false">
      <c r="A35" s="163"/>
      <c r="B35" s="163"/>
      <c r="C35" s="35" t="s">
        <v>120</v>
      </c>
      <c r="D35" s="88" t="s">
        <v>121</v>
      </c>
      <c r="E35" s="257" t="n">
        <v>54210</v>
      </c>
      <c r="F35" s="169"/>
    </row>
    <row r="36" s="162" customFormat="true" ht="15" hidden="false" customHeight="false" outlineLevel="0" collapsed="false">
      <c r="A36" s="163"/>
      <c r="B36" s="458" t="s">
        <v>228</v>
      </c>
      <c r="C36" s="462"/>
      <c r="D36" s="258" t="s">
        <v>229</v>
      </c>
      <c r="E36" s="460" t="n">
        <f aca="false">SUM(E37:E46)</f>
        <v>187444</v>
      </c>
      <c r="F36" s="461" t="n">
        <f aca="false">SUM(F37:F46)</f>
        <v>0</v>
      </c>
    </row>
    <row r="37" s="162" customFormat="true" ht="13.5" hidden="false" customHeight="true" outlineLevel="0" collapsed="false">
      <c r="A37" s="163"/>
      <c r="B37" s="163"/>
      <c r="C37" s="90" t="s">
        <v>130</v>
      </c>
      <c r="D37" s="88" t="s">
        <v>131</v>
      </c>
      <c r="E37" s="257" t="n">
        <v>11424</v>
      </c>
      <c r="F37" s="169"/>
    </row>
    <row r="38" s="162" customFormat="true" ht="13.5" hidden="false" customHeight="true" outlineLevel="0" collapsed="false">
      <c r="A38" s="163"/>
      <c r="B38" s="163"/>
      <c r="C38" s="90" t="s">
        <v>110</v>
      </c>
      <c r="D38" s="173" t="s">
        <v>111</v>
      </c>
      <c r="E38" s="257" t="n">
        <v>108300</v>
      </c>
      <c r="F38" s="169"/>
    </row>
    <row r="39" s="162" customFormat="true" ht="13.5" hidden="false" customHeight="true" outlineLevel="0" collapsed="false">
      <c r="A39" s="163"/>
      <c r="B39" s="163"/>
      <c r="C39" s="90" t="s">
        <v>112</v>
      </c>
      <c r="D39" s="88" t="s">
        <v>113</v>
      </c>
      <c r="E39" s="257" t="n">
        <v>4570</v>
      </c>
      <c r="F39" s="169"/>
    </row>
    <row r="40" s="162" customFormat="true" ht="13.5" hidden="false" customHeight="true" outlineLevel="0" collapsed="false">
      <c r="A40" s="163"/>
      <c r="B40" s="163"/>
      <c r="C40" s="90" t="s">
        <v>99</v>
      </c>
      <c r="D40" s="88" t="s">
        <v>100</v>
      </c>
      <c r="E40" s="257" t="n">
        <v>23100</v>
      </c>
      <c r="F40" s="169"/>
    </row>
    <row r="41" s="162" customFormat="true" ht="13.5" hidden="false" customHeight="true" outlineLevel="0" collapsed="false">
      <c r="A41" s="163"/>
      <c r="B41" s="163"/>
      <c r="C41" s="90" t="s">
        <v>114</v>
      </c>
      <c r="D41" s="88" t="s">
        <v>115</v>
      </c>
      <c r="E41" s="257" t="n">
        <v>3310</v>
      </c>
      <c r="F41" s="169"/>
    </row>
    <row r="42" s="162" customFormat="true" ht="13.5" hidden="false" customHeight="true" outlineLevel="0" collapsed="false">
      <c r="A42" s="163"/>
      <c r="B42" s="163"/>
      <c r="C42" s="90" t="s">
        <v>67</v>
      </c>
      <c r="D42" s="88" t="s">
        <v>68</v>
      </c>
      <c r="E42" s="257" t="n">
        <v>3000</v>
      </c>
      <c r="F42" s="169"/>
    </row>
    <row r="43" s="162" customFormat="true" ht="13.5" hidden="false" customHeight="true" outlineLevel="0" collapsed="false">
      <c r="A43" s="163"/>
      <c r="B43" s="163"/>
      <c r="C43" s="90" t="s">
        <v>226</v>
      </c>
      <c r="D43" s="88" t="s">
        <v>350</v>
      </c>
      <c r="E43" s="257" t="n">
        <v>2000</v>
      </c>
      <c r="F43" s="169"/>
    </row>
    <row r="44" s="162" customFormat="true" ht="13.5" hidden="false" customHeight="true" outlineLevel="0" collapsed="false">
      <c r="A44" s="163"/>
      <c r="B44" s="163"/>
      <c r="C44" s="90" t="s">
        <v>26</v>
      </c>
      <c r="D44" s="88" t="s">
        <v>27</v>
      </c>
      <c r="E44" s="257" t="n">
        <v>21600</v>
      </c>
      <c r="F44" s="169"/>
    </row>
    <row r="45" s="162" customFormat="true" ht="13.5" hidden="false" customHeight="true" outlineLevel="0" collapsed="false">
      <c r="A45" s="163"/>
      <c r="B45" s="163"/>
      <c r="C45" s="90" t="s">
        <v>28</v>
      </c>
      <c r="D45" s="36" t="s">
        <v>29</v>
      </c>
      <c r="E45" s="257" t="n">
        <v>1500</v>
      </c>
      <c r="F45" s="169"/>
    </row>
    <row r="46" s="162" customFormat="true" ht="13.5" hidden="false" customHeight="true" outlineLevel="0" collapsed="false">
      <c r="A46" s="163"/>
      <c r="B46" s="163"/>
      <c r="C46" s="90" t="s">
        <v>120</v>
      </c>
      <c r="D46" s="88" t="s">
        <v>121</v>
      </c>
      <c r="E46" s="257" t="n">
        <v>8640</v>
      </c>
      <c r="F46" s="169"/>
    </row>
    <row r="47" s="162" customFormat="true" ht="15" hidden="false" customHeight="false" outlineLevel="0" collapsed="false">
      <c r="A47" s="163"/>
      <c r="B47" s="458" t="s">
        <v>234</v>
      </c>
      <c r="C47" s="462"/>
      <c r="D47" s="463" t="s">
        <v>235</v>
      </c>
      <c r="E47" s="460" t="n">
        <f aca="false">SUM(E48:E52)</f>
        <v>672136</v>
      </c>
      <c r="F47" s="461" t="n">
        <f aca="false">SUM(F48:F52)</f>
        <v>0</v>
      </c>
    </row>
    <row r="48" s="162" customFormat="true" ht="13.5" hidden="false" customHeight="true" outlineLevel="0" collapsed="false">
      <c r="A48" s="163"/>
      <c r="B48" s="163"/>
      <c r="C48" s="90" t="s">
        <v>130</v>
      </c>
      <c r="D48" s="88" t="s">
        <v>131</v>
      </c>
      <c r="E48" s="257" t="n">
        <v>36310</v>
      </c>
      <c r="F48" s="169"/>
    </row>
    <row r="49" s="162" customFormat="true" ht="13.5" hidden="false" customHeight="true" outlineLevel="0" collapsed="false">
      <c r="A49" s="163"/>
      <c r="B49" s="163"/>
      <c r="C49" s="90" t="s">
        <v>110</v>
      </c>
      <c r="D49" s="173" t="s">
        <v>111</v>
      </c>
      <c r="E49" s="257" t="n">
        <v>490360</v>
      </c>
      <c r="F49" s="169"/>
    </row>
    <row r="50" s="162" customFormat="true" ht="13.5" hidden="false" customHeight="true" outlineLevel="0" collapsed="false">
      <c r="A50" s="163"/>
      <c r="B50" s="163"/>
      <c r="C50" s="90" t="s">
        <v>112</v>
      </c>
      <c r="D50" s="88" t="s">
        <v>113</v>
      </c>
      <c r="E50" s="257" t="n">
        <v>37293</v>
      </c>
      <c r="F50" s="169"/>
    </row>
    <row r="51" s="162" customFormat="true" ht="13.5" hidden="false" customHeight="true" outlineLevel="0" collapsed="false">
      <c r="A51" s="163"/>
      <c r="B51" s="163"/>
      <c r="C51" s="90" t="s">
        <v>99</v>
      </c>
      <c r="D51" s="88" t="s">
        <v>100</v>
      </c>
      <c r="E51" s="257" t="n">
        <v>94745</v>
      </c>
      <c r="F51" s="169"/>
    </row>
    <row r="52" s="162" customFormat="true" ht="13.5" hidden="false" customHeight="true" outlineLevel="0" collapsed="false">
      <c r="A52" s="163"/>
      <c r="B52" s="163"/>
      <c r="C52" s="90" t="s">
        <v>114</v>
      </c>
      <c r="D52" s="88" t="s">
        <v>115</v>
      </c>
      <c r="E52" s="257" t="n">
        <v>13428</v>
      </c>
      <c r="F52" s="169"/>
    </row>
    <row r="53" s="162" customFormat="true" ht="15" hidden="false" customHeight="true" outlineLevel="0" collapsed="false">
      <c r="A53" s="163"/>
      <c r="B53" s="464" t="s">
        <v>238</v>
      </c>
      <c r="C53" s="462"/>
      <c r="D53" s="463" t="s">
        <v>239</v>
      </c>
      <c r="E53" s="465" t="n">
        <f aca="false">SUM(E54:E54)</f>
        <v>9278</v>
      </c>
      <c r="F53" s="466" t="n">
        <f aca="false">SUM(F54:F54)</f>
        <v>0</v>
      </c>
    </row>
    <row r="54" s="162" customFormat="true" ht="13.5" hidden="false" customHeight="true" outlineLevel="0" collapsed="false">
      <c r="A54" s="191"/>
      <c r="B54" s="458"/>
      <c r="C54" s="467" t="s">
        <v>28</v>
      </c>
      <c r="D54" s="36" t="s">
        <v>29</v>
      </c>
      <c r="E54" s="468" t="n">
        <v>9278</v>
      </c>
      <c r="F54" s="469"/>
    </row>
    <row r="55" s="162" customFormat="true" ht="15" hidden="false" customHeight="true" outlineLevel="0" collapsed="false">
      <c r="A55" s="163"/>
      <c r="B55" s="134" t="s">
        <v>240</v>
      </c>
      <c r="C55" s="28"/>
      <c r="D55" s="470" t="s">
        <v>351</v>
      </c>
      <c r="E55" s="471" t="n">
        <f aca="false">SUM(E56:E63)</f>
        <v>96456</v>
      </c>
      <c r="F55" s="461" t="n">
        <f aca="false">SUM(F56:F63)</f>
        <v>0</v>
      </c>
    </row>
    <row r="56" s="162" customFormat="true" ht="13.5" hidden="false" customHeight="true" outlineLevel="0" collapsed="false">
      <c r="A56" s="163"/>
      <c r="B56" s="55"/>
      <c r="C56" s="35" t="s">
        <v>130</v>
      </c>
      <c r="D56" s="88" t="s">
        <v>131</v>
      </c>
      <c r="E56" s="361" t="n">
        <v>400</v>
      </c>
      <c r="F56" s="169"/>
    </row>
    <row r="57" s="162" customFormat="true" ht="13.5" hidden="false" customHeight="true" outlineLevel="0" collapsed="false">
      <c r="A57" s="163"/>
      <c r="B57" s="45"/>
      <c r="C57" s="35" t="s">
        <v>110</v>
      </c>
      <c r="D57" s="173" t="s">
        <v>111</v>
      </c>
      <c r="E57" s="361" t="n">
        <v>29950</v>
      </c>
      <c r="F57" s="169"/>
    </row>
    <row r="58" s="162" customFormat="true" ht="13.5" hidden="false" customHeight="true" outlineLevel="0" collapsed="false">
      <c r="A58" s="163"/>
      <c r="B58" s="45"/>
      <c r="C58" s="79" t="s">
        <v>112</v>
      </c>
      <c r="D58" s="178" t="s">
        <v>113</v>
      </c>
      <c r="E58" s="361" t="n">
        <v>2077</v>
      </c>
      <c r="F58" s="169"/>
    </row>
    <row r="59" s="162" customFormat="true" ht="13.5" hidden="false" customHeight="true" outlineLevel="0" collapsed="false">
      <c r="A59" s="163"/>
      <c r="B59" s="45"/>
      <c r="C59" s="35" t="s">
        <v>99</v>
      </c>
      <c r="D59" s="88" t="s">
        <v>100</v>
      </c>
      <c r="E59" s="361" t="n">
        <v>5550</v>
      </c>
      <c r="F59" s="169"/>
    </row>
    <row r="60" s="162" customFormat="true" ht="13.5" hidden="false" customHeight="true" outlineLevel="0" collapsed="false">
      <c r="A60" s="163"/>
      <c r="B60" s="45"/>
      <c r="C60" s="35" t="s">
        <v>114</v>
      </c>
      <c r="D60" s="178" t="s">
        <v>115</v>
      </c>
      <c r="E60" s="361" t="n">
        <v>793</v>
      </c>
      <c r="F60" s="169"/>
    </row>
    <row r="61" s="162" customFormat="true" ht="13.5" hidden="false" customHeight="true" outlineLevel="0" collapsed="false">
      <c r="A61" s="163"/>
      <c r="B61" s="45"/>
      <c r="C61" s="35" t="s">
        <v>67</v>
      </c>
      <c r="D61" s="88" t="s">
        <v>68</v>
      </c>
      <c r="E61" s="361" t="n">
        <v>3500</v>
      </c>
      <c r="F61" s="169"/>
    </row>
    <row r="62" s="162" customFormat="true" ht="13.5" hidden="false" customHeight="true" outlineLevel="0" collapsed="false">
      <c r="A62" s="163"/>
      <c r="B62" s="45"/>
      <c r="C62" s="35" t="s">
        <v>242</v>
      </c>
      <c r="D62" s="235" t="s">
        <v>243</v>
      </c>
      <c r="E62" s="361" t="n">
        <v>53000</v>
      </c>
      <c r="F62" s="169"/>
    </row>
    <row r="63" s="162" customFormat="true" ht="13.5" hidden="false" customHeight="true" outlineLevel="0" collapsed="false">
      <c r="A63" s="163"/>
      <c r="B63" s="45"/>
      <c r="C63" s="35" t="s">
        <v>120</v>
      </c>
      <c r="D63" s="88" t="s">
        <v>121</v>
      </c>
      <c r="E63" s="361" t="n">
        <v>1186</v>
      </c>
      <c r="F63" s="169"/>
    </row>
    <row r="64" s="162" customFormat="true" ht="105" hidden="false" customHeight="true" outlineLevel="0" collapsed="false">
      <c r="A64" s="163"/>
      <c r="B64" s="432" t="s">
        <v>246</v>
      </c>
      <c r="C64" s="77"/>
      <c r="D64" s="78" t="s">
        <v>247</v>
      </c>
      <c r="E64" s="471" t="n">
        <f aca="false">SUM(E65:E67)</f>
        <v>37059</v>
      </c>
      <c r="F64" s="472" t="n">
        <f aca="false">SUM(F65:F67)</f>
        <v>0</v>
      </c>
    </row>
    <row r="65" s="162" customFormat="true" ht="13.5" hidden="false" customHeight="true" outlineLevel="0" collapsed="false">
      <c r="A65" s="163"/>
      <c r="B65" s="432"/>
      <c r="C65" s="282" t="s">
        <v>110</v>
      </c>
      <c r="D65" s="173" t="s">
        <v>111</v>
      </c>
      <c r="E65" s="361" t="n">
        <v>30999</v>
      </c>
      <c r="F65" s="169"/>
    </row>
    <row r="66" s="162" customFormat="true" ht="13.5" hidden="false" customHeight="true" outlineLevel="0" collapsed="false">
      <c r="A66" s="163"/>
      <c r="B66" s="307"/>
      <c r="C66" s="270" t="s">
        <v>99</v>
      </c>
      <c r="D66" s="178" t="s">
        <v>100</v>
      </c>
      <c r="E66" s="361" t="n">
        <v>5300</v>
      </c>
      <c r="F66" s="169"/>
    </row>
    <row r="67" s="162" customFormat="true" ht="13.5" hidden="false" customHeight="true" outlineLevel="0" collapsed="false">
      <c r="A67" s="163"/>
      <c r="B67" s="307"/>
      <c r="C67" s="473" t="s">
        <v>114</v>
      </c>
      <c r="D67" s="355" t="s">
        <v>115</v>
      </c>
      <c r="E67" s="361" t="n">
        <v>760</v>
      </c>
      <c r="F67" s="169"/>
    </row>
    <row r="68" s="400" customFormat="true" ht="30" hidden="false" customHeight="true" outlineLevel="0" collapsed="false">
      <c r="A68" s="474" t="s">
        <v>337</v>
      </c>
      <c r="B68" s="474"/>
      <c r="C68" s="474"/>
      <c r="D68" s="474"/>
      <c r="E68" s="475" t="n">
        <f aca="false">E17</f>
        <v>1880430</v>
      </c>
      <c r="F68" s="456" t="n">
        <f aca="false">F17</f>
        <v>0</v>
      </c>
    </row>
  </sheetData>
  <mergeCells count="16">
    <mergeCell ref="E1:F1"/>
    <mergeCell ref="E2:F2"/>
    <mergeCell ref="E3:F3"/>
    <mergeCell ref="A6:F6"/>
    <mergeCell ref="A7:F7"/>
    <mergeCell ref="A8:F8"/>
    <mergeCell ref="A9:F9"/>
    <mergeCell ref="A10:F10"/>
    <mergeCell ref="A11:F11"/>
    <mergeCell ref="A14:A16"/>
    <mergeCell ref="B14:B16"/>
    <mergeCell ref="C14:C16"/>
    <mergeCell ref="D14:D16"/>
    <mergeCell ref="E14:F14"/>
    <mergeCell ref="E16:F16"/>
    <mergeCell ref="A68:D6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L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443"/>
      <c r="E1" s="7" t="s">
        <v>352</v>
      </c>
      <c r="F1" s="7"/>
      <c r="G1" s="444"/>
    </row>
    <row r="2" customFormat="false" ht="15" hidden="false" customHeight="false" outlineLevel="0" collapsed="false">
      <c r="A2" s="6"/>
      <c r="B2" s="6"/>
      <c r="C2" s="6"/>
      <c r="D2" s="443"/>
      <c r="E2" s="7" t="s">
        <v>1</v>
      </c>
      <c r="F2" s="7"/>
      <c r="G2" s="444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444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8"/>
      <c r="G4" s="8"/>
    </row>
    <row r="5" customFormat="false" ht="15" hidden="false" customHeight="false" outlineLevel="0" collapsed="false">
      <c r="A5" s="6"/>
      <c r="B5" s="6"/>
      <c r="C5" s="6"/>
      <c r="D5" s="7"/>
      <c r="E5" s="7"/>
      <c r="F5" s="8"/>
      <c r="G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444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444"/>
    </row>
    <row r="8" customFormat="false" ht="15" hidden="false" customHeight="false" outlineLevel="0" collapsed="false">
      <c r="A8" s="9" t="s">
        <v>353</v>
      </c>
      <c r="B8" s="9"/>
      <c r="C8" s="9"/>
      <c r="D8" s="9"/>
      <c r="E8" s="9"/>
      <c r="F8" s="9"/>
      <c r="G8" s="444"/>
    </row>
    <row r="9" customFormat="false" ht="15" hidden="false" customHeight="false" outlineLevel="0" collapsed="false">
      <c r="A9" s="10" t="s">
        <v>340</v>
      </c>
      <c r="B9" s="10"/>
      <c r="C9" s="10"/>
      <c r="D9" s="10"/>
      <c r="E9" s="10"/>
      <c r="F9" s="10"/>
      <c r="G9" s="445"/>
    </row>
    <row r="10" customFormat="fals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445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445"/>
    </row>
    <row r="12" customFormat="false" ht="15" hidden="false" customHeight="false" outlineLevel="0" collapsed="false">
      <c r="A12" s="6"/>
      <c r="B12" s="6"/>
      <c r="C12" s="6"/>
      <c r="D12" s="11"/>
      <c r="E12" s="13"/>
    </row>
    <row r="13" customFormat="false" ht="15" hidden="false" customHeight="false" outlineLevel="0" collapsed="false">
      <c r="A13" s="446" t="s">
        <v>10</v>
      </c>
      <c r="B13" s="447"/>
      <c r="C13" s="447"/>
      <c r="D13" s="447"/>
      <c r="E13" s="13"/>
      <c r="F13" s="14" t="s">
        <v>11</v>
      </c>
    </row>
    <row r="14" customFormat="false" ht="21" hidden="false" customHeight="true" outlineLevel="0" collapsed="false">
      <c r="A14" s="16" t="s">
        <v>12</v>
      </c>
      <c r="B14" s="16" t="s">
        <v>13</v>
      </c>
      <c r="C14" s="16" t="s">
        <v>14</v>
      </c>
      <c r="D14" s="448" t="s">
        <v>15</v>
      </c>
      <c r="E14" s="18" t="s">
        <v>17</v>
      </c>
      <c r="F14" s="18"/>
    </row>
    <row r="15" customFormat="false" ht="27" hidden="false" customHeight="true" outlineLevel="0" collapsed="false">
      <c r="A15" s="16"/>
      <c r="B15" s="16"/>
      <c r="C15" s="16"/>
      <c r="D15" s="448"/>
      <c r="E15" s="449"/>
      <c r="F15" s="476" t="s">
        <v>18</v>
      </c>
    </row>
    <row r="16" customFormat="false" ht="15" hidden="false" customHeight="false" outlineLevel="0" collapsed="false">
      <c r="A16" s="16"/>
      <c r="B16" s="16"/>
      <c r="C16" s="16"/>
      <c r="D16" s="448"/>
      <c r="E16" s="18" t="s">
        <v>349</v>
      </c>
      <c r="F16" s="18"/>
    </row>
    <row r="17" customFormat="false" ht="15" hidden="false" customHeight="true" outlineLevel="0" collapsed="false">
      <c r="A17" s="477" t="s">
        <v>220</v>
      </c>
      <c r="B17" s="453"/>
      <c r="C17" s="453"/>
      <c r="D17" s="454" t="s">
        <v>221</v>
      </c>
      <c r="E17" s="455" t="n">
        <f aca="false">SUM(E18,E36,E45,E47,E56)</f>
        <v>1678505</v>
      </c>
      <c r="F17" s="478" t="n">
        <f aca="false">SUM(F18,F36,F45,F47,F56)</f>
        <v>0</v>
      </c>
    </row>
    <row r="18" customFormat="false" ht="15" hidden="false" customHeight="true" outlineLevel="0" collapsed="false">
      <c r="A18" s="156"/>
      <c r="B18" s="457" t="s">
        <v>222</v>
      </c>
      <c r="C18" s="458"/>
      <c r="D18" s="459" t="s">
        <v>223</v>
      </c>
      <c r="E18" s="460" t="n">
        <f aca="false">SUM(E19:E35)</f>
        <v>1382051</v>
      </c>
      <c r="F18" s="461" t="n">
        <f aca="false">SUM(F19:F35)</f>
        <v>0</v>
      </c>
    </row>
    <row r="19" customFormat="false" ht="13.5" hidden="false" customHeight="true" outlineLevel="0" collapsed="false">
      <c r="A19" s="163"/>
      <c r="B19" s="164"/>
      <c r="C19" s="35" t="s">
        <v>130</v>
      </c>
      <c r="D19" s="88" t="s">
        <v>131</v>
      </c>
      <c r="E19" s="479" t="n">
        <v>55848</v>
      </c>
      <c r="F19" s="480"/>
    </row>
    <row r="20" customFormat="false" ht="13.5" hidden="false" customHeight="true" outlineLevel="0" collapsed="false">
      <c r="A20" s="163"/>
      <c r="B20" s="170"/>
      <c r="C20" s="90" t="s">
        <v>224</v>
      </c>
      <c r="D20" s="176" t="s">
        <v>225</v>
      </c>
      <c r="E20" s="479" t="n">
        <v>2200</v>
      </c>
      <c r="F20" s="480"/>
    </row>
    <row r="21" customFormat="false" ht="13.5" hidden="false" customHeight="true" outlineLevel="0" collapsed="false">
      <c r="A21" s="163"/>
      <c r="B21" s="170"/>
      <c r="C21" s="35" t="s">
        <v>110</v>
      </c>
      <c r="D21" s="173" t="s">
        <v>111</v>
      </c>
      <c r="E21" s="479" t="n">
        <v>891260</v>
      </c>
      <c r="F21" s="480"/>
    </row>
    <row r="22" customFormat="false" ht="13.5" hidden="false" customHeight="true" outlineLevel="0" collapsed="false">
      <c r="A22" s="163"/>
      <c r="B22" s="170"/>
      <c r="C22" s="35" t="s">
        <v>112</v>
      </c>
      <c r="D22" s="88" t="s">
        <v>113</v>
      </c>
      <c r="E22" s="479" t="n">
        <v>65115</v>
      </c>
      <c r="F22" s="480"/>
    </row>
    <row r="23" customFormat="false" ht="13.5" hidden="false" customHeight="true" outlineLevel="0" collapsed="false">
      <c r="A23" s="163"/>
      <c r="B23" s="170"/>
      <c r="C23" s="35" t="s">
        <v>99</v>
      </c>
      <c r="D23" s="88" t="s">
        <v>100</v>
      </c>
      <c r="E23" s="479" t="n">
        <v>178660</v>
      </c>
      <c r="F23" s="480"/>
    </row>
    <row r="24" customFormat="false" ht="13.5" hidden="false" customHeight="true" outlineLevel="0" collapsed="false">
      <c r="A24" s="163"/>
      <c r="B24" s="170"/>
      <c r="C24" s="35" t="s">
        <v>114</v>
      </c>
      <c r="D24" s="88" t="s">
        <v>115</v>
      </c>
      <c r="E24" s="479" t="n">
        <v>25598</v>
      </c>
      <c r="F24" s="480"/>
    </row>
    <row r="25" customFormat="false" ht="13.5" hidden="false" customHeight="true" outlineLevel="0" collapsed="false">
      <c r="A25" s="163"/>
      <c r="B25" s="170"/>
      <c r="C25" s="35" t="s">
        <v>93</v>
      </c>
      <c r="D25" s="88" t="s">
        <v>94</v>
      </c>
      <c r="E25" s="479" t="n">
        <v>2520</v>
      </c>
      <c r="F25" s="480"/>
    </row>
    <row r="26" customFormat="false" ht="13.5" hidden="false" customHeight="true" outlineLevel="0" collapsed="false">
      <c r="A26" s="163"/>
      <c r="B26" s="170"/>
      <c r="C26" s="35" t="s">
        <v>67</v>
      </c>
      <c r="D26" s="88" t="s">
        <v>68</v>
      </c>
      <c r="E26" s="479" t="n">
        <v>25600</v>
      </c>
      <c r="F26" s="480"/>
    </row>
    <row r="27" customFormat="false" ht="13.5" hidden="false" customHeight="true" outlineLevel="0" collapsed="false">
      <c r="A27" s="163"/>
      <c r="B27" s="170"/>
      <c r="C27" s="35" t="s">
        <v>226</v>
      </c>
      <c r="D27" s="88" t="s">
        <v>227</v>
      </c>
      <c r="E27" s="479" t="n">
        <v>2000</v>
      </c>
      <c r="F27" s="480"/>
    </row>
    <row r="28" customFormat="false" ht="13.5" hidden="false" customHeight="true" outlineLevel="0" collapsed="false">
      <c r="A28" s="163"/>
      <c r="B28" s="170"/>
      <c r="C28" s="35" t="s">
        <v>26</v>
      </c>
      <c r="D28" s="88" t="s">
        <v>27</v>
      </c>
      <c r="E28" s="479" t="n">
        <v>22600</v>
      </c>
      <c r="F28" s="480"/>
    </row>
    <row r="29" customFormat="false" ht="13.5" hidden="false" customHeight="true" outlineLevel="0" collapsed="false">
      <c r="A29" s="163"/>
      <c r="B29" s="170"/>
      <c r="C29" s="35" t="s">
        <v>69</v>
      </c>
      <c r="D29" s="88" t="s">
        <v>70</v>
      </c>
      <c r="E29" s="479" t="n">
        <v>24000</v>
      </c>
      <c r="F29" s="480"/>
    </row>
    <row r="30" customFormat="false" ht="13.5" hidden="false" customHeight="true" outlineLevel="0" collapsed="false">
      <c r="A30" s="163"/>
      <c r="B30" s="170"/>
      <c r="C30" s="35" t="s">
        <v>116</v>
      </c>
      <c r="D30" s="88" t="s">
        <v>117</v>
      </c>
      <c r="E30" s="479" t="n">
        <v>1500</v>
      </c>
      <c r="F30" s="480"/>
    </row>
    <row r="31" customFormat="false" ht="13.5" hidden="false" customHeight="true" outlineLevel="0" collapsed="false">
      <c r="A31" s="163"/>
      <c r="B31" s="170"/>
      <c r="C31" s="35" t="s">
        <v>28</v>
      </c>
      <c r="D31" s="36" t="s">
        <v>29</v>
      </c>
      <c r="E31" s="479" t="n">
        <v>16000</v>
      </c>
      <c r="F31" s="480"/>
    </row>
    <row r="32" customFormat="false" ht="15" hidden="false" customHeight="true" outlineLevel="0" collapsed="false">
      <c r="A32" s="163"/>
      <c r="B32" s="170"/>
      <c r="C32" s="35" t="s">
        <v>118</v>
      </c>
      <c r="D32" s="88" t="s">
        <v>119</v>
      </c>
      <c r="E32" s="479" t="n">
        <v>2200</v>
      </c>
      <c r="F32" s="480"/>
    </row>
    <row r="33" customFormat="false" ht="13.5" hidden="false" customHeight="true" outlineLevel="0" collapsed="false">
      <c r="A33" s="163"/>
      <c r="B33" s="170"/>
      <c r="C33" s="35" t="s">
        <v>136</v>
      </c>
      <c r="D33" s="88" t="s">
        <v>137</v>
      </c>
      <c r="E33" s="479" t="n">
        <v>500</v>
      </c>
      <c r="F33" s="480"/>
    </row>
    <row r="34" customFormat="false" ht="13.5" hidden="false" customHeight="true" outlineLevel="0" collapsed="false">
      <c r="A34" s="163"/>
      <c r="B34" s="170"/>
      <c r="C34" s="35" t="s">
        <v>30</v>
      </c>
      <c r="D34" s="88" t="s">
        <v>31</v>
      </c>
      <c r="E34" s="479" t="n">
        <v>3200</v>
      </c>
      <c r="F34" s="480"/>
    </row>
    <row r="35" customFormat="false" ht="13.5" hidden="false" customHeight="true" outlineLevel="0" collapsed="false">
      <c r="A35" s="163"/>
      <c r="B35" s="170"/>
      <c r="C35" s="35" t="s">
        <v>120</v>
      </c>
      <c r="D35" s="88" t="s">
        <v>121</v>
      </c>
      <c r="E35" s="479" t="n">
        <v>63250</v>
      </c>
      <c r="F35" s="480"/>
    </row>
    <row r="36" customFormat="false" ht="15" hidden="false" customHeight="true" outlineLevel="0" collapsed="false">
      <c r="A36" s="163"/>
      <c r="B36" s="457" t="s">
        <v>228</v>
      </c>
      <c r="C36" s="458"/>
      <c r="D36" s="481" t="s">
        <v>344</v>
      </c>
      <c r="E36" s="460" t="n">
        <f aca="false">SUM(E37:E44)</f>
        <v>111642</v>
      </c>
      <c r="F36" s="461" t="n">
        <f aca="false">SUM(F37:F44)</f>
        <v>0</v>
      </c>
    </row>
    <row r="37" customFormat="false" ht="13.5" hidden="false" customHeight="true" outlineLevel="0" collapsed="false">
      <c r="A37" s="163"/>
      <c r="B37" s="164"/>
      <c r="C37" s="35" t="s">
        <v>130</v>
      </c>
      <c r="D37" s="88" t="s">
        <v>131</v>
      </c>
      <c r="E37" s="479" t="n">
        <v>6908</v>
      </c>
      <c r="F37" s="480"/>
    </row>
    <row r="38" customFormat="false" ht="13.5" hidden="false" customHeight="true" outlineLevel="0" collapsed="false">
      <c r="A38" s="163"/>
      <c r="B38" s="170"/>
      <c r="C38" s="35" t="s">
        <v>110</v>
      </c>
      <c r="D38" s="173" t="s">
        <v>111</v>
      </c>
      <c r="E38" s="479" t="n">
        <v>70734</v>
      </c>
      <c r="F38" s="480"/>
    </row>
    <row r="39" customFormat="false" ht="13.5" hidden="false" customHeight="true" outlineLevel="0" collapsed="false">
      <c r="A39" s="163"/>
      <c r="B39" s="170"/>
      <c r="C39" s="35" t="s">
        <v>112</v>
      </c>
      <c r="D39" s="88" t="s">
        <v>113</v>
      </c>
      <c r="E39" s="479" t="n">
        <v>6680</v>
      </c>
      <c r="F39" s="480"/>
    </row>
    <row r="40" customFormat="false" ht="13.5" hidden="false" customHeight="true" outlineLevel="0" collapsed="false">
      <c r="A40" s="163"/>
      <c r="B40" s="170"/>
      <c r="C40" s="35" t="s">
        <v>99</v>
      </c>
      <c r="D40" s="88" t="s">
        <v>100</v>
      </c>
      <c r="E40" s="479" t="n">
        <v>14485</v>
      </c>
      <c r="F40" s="480"/>
    </row>
    <row r="41" customFormat="false" ht="13.5" hidden="false" customHeight="true" outlineLevel="0" collapsed="false">
      <c r="A41" s="163"/>
      <c r="B41" s="170"/>
      <c r="C41" s="35" t="s">
        <v>114</v>
      </c>
      <c r="D41" s="88" t="s">
        <v>115</v>
      </c>
      <c r="E41" s="479" t="n">
        <v>2075</v>
      </c>
      <c r="F41" s="480"/>
    </row>
    <row r="42" customFormat="false" ht="13.5" hidden="false" customHeight="true" outlineLevel="0" collapsed="false">
      <c r="A42" s="163"/>
      <c r="B42" s="170"/>
      <c r="C42" s="35" t="s">
        <v>67</v>
      </c>
      <c r="D42" s="88" t="s">
        <v>68</v>
      </c>
      <c r="E42" s="479" t="n">
        <v>3000</v>
      </c>
      <c r="F42" s="480"/>
    </row>
    <row r="43" customFormat="false" ht="13.5" hidden="false" customHeight="true" outlineLevel="0" collapsed="false">
      <c r="A43" s="163"/>
      <c r="B43" s="170"/>
      <c r="C43" s="35" t="s">
        <v>226</v>
      </c>
      <c r="D43" s="88" t="s">
        <v>227</v>
      </c>
      <c r="E43" s="479" t="n">
        <v>2000</v>
      </c>
      <c r="F43" s="480"/>
    </row>
    <row r="44" customFormat="false" ht="13.5" hidden="false" customHeight="true" outlineLevel="0" collapsed="false">
      <c r="A44" s="163"/>
      <c r="B44" s="170"/>
      <c r="C44" s="35" t="s">
        <v>120</v>
      </c>
      <c r="D44" s="88" t="s">
        <v>121</v>
      </c>
      <c r="E44" s="479" t="n">
        <v>5760</v>
      </c>
      <c r="F44" s="480"/>
    </row>
    <row r="45" customFormat="false" ht="15" hidden="false" customHeight="true" outlineLevel="0" collapsed="false">
      <c r="A45" s="163"/>
      <c r="B45" s="462" t="s">
        <v>238</v>
      </c>
      <c r="C45" s="458"/>
      <c r="D45" s="463" t="s">
        <v>239</v>
      </c>
      <c r="E45" s="460" t="n">
        <f aca="false">SUM(E46:E46)</f>
        <v>7945</v>
      </c>
      <c r="F45" s="461" t="n">
        <f aca="false">SUM(F46:F46)</f>
        <v>0</v>
      </c>
    </row>
    <row r="46" customFormat="false" ht="13.5" hidden="false" customHeight="true" outlineLevel="0" collapsed="false">
      <c r="A46" s="163"/>
      <c r="B46" s="462"/>
      <c r="C46" s="467" t="s">
        <v>28</v>
      </c>
      <c r="D46" s="36" t="s">
        <v>29</v>
      </c>
      <c r="E46" s="482" t="n">
        <v>7945</v>
      </c>
      <c r="F46" s="483"/>
    </row>
    <row r="47" customFormat="false" ht="15" hidden="false" customHeight="true" outlineLevel="0" collapsed="false">
      <c r="A47" s="163"/>
      <c r="B47" s="484" t="s">
        <v>240</v>
      </c>
      <c r="C47" s="485"/>
      <c r="D47" s="486" t="s">
        <v>241</v>
      </c>
      <c r="E47" s="460" t="n">
        <f aca="false">SUM(E48:E55)</f>
        <v>102986</v>
      </c>
      <c r="F47" s="461" t="n">
        <f aca="false">SUM(F48:F55)</f>
        <v>0</v>
      </c>
    </row>
    <row r="48" customFormat="false" ht="13.5" hidden="false" customHeight="true" outlineLevel="0" collapsed="false">
      <c r="A48" s="163"/>
      <c r="B48" s="34"/>
      <c r="C48" s="35" t="s">
        <v>130</v>
      </c>
      <c r="D48" s="88" t="s">
        <v>131</v>
      </c>
      <c r="E48" s="361" t="n">
        <v>800</v>
      </c>
      <c r="F48" s="480"/>
    </row>
    <row r="49" customFormat="false" ht="15" hidden="false" customHeight="false" outlineLevel="0" collapsed="false">
      <c r="A49" s="163"/>
      <c r="B49" s="40"/>
      <c r="C49" s="35" t="s">
        <v>110</v>
      </c>
      <c r="D49" s="173" t="s">
        <v>111</v>
      </c>
      <c r="E49" s="361" t="n">
        <v>44870</v>
      </c>
      <c r="F49" s="480"/>
    </row>
    <row r="50" customFormat="false" ht="14.25" hidden="false" customHeight="true" outlineLevel="0" collapsed="false">
      <c r="A50" s="163"/>
      <c r="B50" s="40"/>
      <c r="C50" s="79" t="s">
        <v>112</v>
      </c>
      <c r="D50" s="178" t="s">
        <v>113</v>
      </c>
      <c r="E50" s="361" t="n">
        <v>2857</v>
      </c>
      <c r="F50" s="480"/>
    </row>
    <row r="51" customFormat="false" ht="13.5" hidden="false" customHeight="true" outlineLevel="0" collapsed="false">
      <c r="A51" s="163"/>
      <c r="B51" s="40"/>
      <c r="C51" s="35" t="s">
        <v>99</v>
      </c>
      <c r="D51" s="88" t="s">
        <v>100</v>
      </c>
      <c r="E51" s="361" t="n">
        <v>7680</v>
      </c>
      <c r="F51" s="480"/>
    </row>
    <row r="52" customFormat="false" ht="13.5" hidden="false" customHeight="true" outlineLevel="0" collapsed="false">
      <c r="A52" s="163"/>
      <c r="B52" s="40"/>
      <c r="C52" s="35" t="s">
        <v>114</v>
      </c>
      <c r="D52" s="88" t="s">
        <v>115</v>
      </c>
      <c r="E52" s="361" t="n">
        <v>1100</v>
      </c>
      <c r="F52" s="480"/>
    </row>
    <row r="53" customFormat="false" ht="13.5" hidden="false" customHeight="true" outlineLevel="0" collapsed="false">
      <c r="A53" s="163"/>
      <c r="B53" s="40"/>
      <c r="C53" s="35" t="s">
        <v>67</v>
      </c>
      <c r="D53" s="88" t="s">
        <v>68</v>
      </c>
      <c r="E53" s="361" t="n">
        <v>2500</v>
      </c>
      <c r="F53" s="480"/>
    </row>
    <row r="54" customFormat="false" ht="13.5" hidden="false" customHeight="true" outlineLevel="0" collapsed="false">
      <c r="A54" s="163"/>
      <c r="B54" s="40"/>
      <c r="C54" s="35" t="s">
        <v>242</v>
      </c>
      <c r="D54" s="235" t="s">
        <v>243</v>
      </c>
      <c r="E54" s="361" t="n">
        <v>41400</v>
      </c>
      <c r="F54" s="480"/>
    </row>
    <row r="55" customFormat="false" ht="13.5" hidden="false" customHeight="true" outlineLevel="0" collapsed="false">
      <c r="A55" s="163"/>
      <c r="B55" s="79"/>
      <c r="C55" s="35" t="s">
        <v>120</v>
      </c>
      <c r="D55" s="88" t="s">
        <v>121</v>
      </c>
      <c r="E55" s="361" t="n">
        <v>1779</v>
      </c>
      <c r="F55" s="480"/>
    </row>
    <row r="56" customFormat="false" ht="44.25" hidden="false" customHeight="true" outlineLevel="0" collapsed="false">
      <c r="A56" s="163"/>
      <c r="B56" s="210" t="s">
        <v>244</v>
      </c>
      <c r="C56" s="70"/>
      <c r="D56" s="78" t="s">
        <v>245</v>
      </c>
      <c r="E56" s="471" t="n">
        <f aca="false">SUM(E57:E59)</f>
        <v>73881</v>
      </c>
      <c r="F56" s="472" t="n">
        <f aca="false">SUM(F57:F59)</f>
        <v>0</v>
      </c>
    </row>
    <row r="57" customFormat="false" ht="13.5" hidden="false" customHeight="true" outlineLevel="0" collapsed="false">
      <c r="A57" s="163"/>
      <c r="B57" s="157"/>
      <c r="C57" s="282" t="s">
        <v>110</v>
      </c>
      <c r="D57" s="173" t="s">
        <v>111</v>
      </c>
      <c r="E57" s="361" t="n">
        <v>61998</v>
      </c>
      <c r="F57" s="169"/>
    </row>
    <row r="58" customFormat="false" ht="13.5" hidden="false" customHeight="true" outlineLevel="0" collapsed="false">
      <c r="A58" s="163"/>
      <c r="B58" s="210"/>
      <c r="C58" s="270" t="s">
        <v>99</v>
      </c>
      <c r="D58" s="178" t="s">
        <v>100</v>
      </c>
      <c r="E58" s="361" t="n">
        <v>10333</v>
      </c>
      <c r="F58" s="169"/>
    </row>
    <row r="59" customFormat="false" ht="13.5" hidden="false" customHeight="true" outlineLevel="0" collapsed="false">
      <c r="A59" s="193"/>
      <c r="B59" s="211"/>
      <c r="C59" s="473" t="s">
        <v>114</v>
      </c>
      <c r="D59" s="355" t="s">
        <v>115</v>
      </c>
      <c r="E59" s="361" t="n">
        <v>1550</v>
      </c>
      <c r="F59" s="169"/>
    </row>
    <row r="60" customFormat="false" ht="30" hidden="false" customHeight="true" outlineLevel="0" collapsed="false">
      <c r="A60" s="487" t="s">
        <v>337</v>
      </c>
      <c r="B60" s="487"/>
      <c r="C60" s="487"/>
      <c r="D60" s="487"/>
      <c r="E60" s="475" t="n">
        <f aca="false">E17</f>
        <v>1678505</v>
      </c>
      <c r="F60" s="456" t="n">
        <f aca="false">F17</f>
        <v>0</v>
      </c>
    </row>
  </sheetData>
  <mergeCells count="16">
    <mergeCell ref="E1:F1"/>
    <mergeCell ref="E2:F2"/>
    <mergeCell ref="E3:F3"/>
    <mergeCell ref="A6:F6"/>
    <mergeCell ref="A7:F7"/>
    <mergeCell ref="A8:F8"/>
    <mergeCell ref="A9:F9"/>
    <mergeCell ref="A10:F10"/>
    <mergeCell ref="A11:F11"/>
    <mergeCell ref="A14:A16"/>
    <mergeCell ref="B14:B16"/>
    <mergeCell ref="C14:C16"/>
    <mergeCell ref="D14:D16"/>
    <mergeCell ref="E14:F14"/>
    <mergeCell ref="E16:F16"/>
    <mergeCell ref="A60:D60"/>
  </mergeCells>
  <printOptions headings="false" gridLines="false" gridLinesSet="true" horizontalCentered="true" verticalCentered="false"/>
  <pageMargins left="0.7875" right="0.590277777777778" top="0.590277777777778" bottom="0.7875" header="0.511811023622047" footer="0"/>
  <pageSetup paperSize="9" scale="92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8.41"/>
    <col collapsed="false" customWidth="true" hidden="false" outlineLevel="0" max="4" min="4" style="0" width="45.13"/>
    <col collapsed="false" customWidth="true" hidden="false" outlineLevel="0" max="6" min="5" style="0" width="14.41"/>
  </cols>
  <sheetData>
    <row r="1" customFormat="false" ht="15" hidden="false" customHeight="false" outlineLevel="0" collapsed="false">
      <c r="A1" s="6"/>
      <c r="B1" s="6"/>
      <c r="C1" s="6"/>
      <c r="D1" s="443"/>
      <c r="E1" s="7" t="s">
        <v>354</v>
      </c>
      <c r="F1" s="7"/>
      <c r="G1" s="444"/>
    </row>
    <row r="2" customFormat="false" ht="15" hidden="false" customHeight="false" outlineLevel="0" collapsed="false">
      <c r="A2" s="6"/>
      <c r="B2" s="6"/>
      <c r="C2" s="6"/>
      <c r="D2" s="443"/>
      <c r="E2" s="7" t="s">
        <v>347</v>
      </c>
      <c r="F2" s="7"/>
      <c r="G2" s="444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444"/>
    </row>
    <row r="4" customFormat="false" ht="15" hidden="false" customHeight="false" outlineLevel="0" collapsed="false">
      <c r="A4" s="6"/>
      <c r="B4" s="6"/>
      <c r="C4" s="6"/>
      <c r="D4" s="7"/>
      <c r="E4" s="7" t="s">
        <v>355</v>
      </c>
      <c r="F4" s="8"/>
      <c r="G4" s="8"/>
    </row>
    <row r="5" customFormat="false" ht="15" hidden="false" customHeight="false" outlineLevel="0" collapsed="false">
      <c r="A5" s="6"/>
      <c r="B5" s="6"/>
      <c r="C5" s="6"/>
      <c r="D5" s="7"/>
      <c r="E5" s="7"/>
      <c r="F5" s="8"/>
      <c r="G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444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444"/>
    </row>
    <row r="8" customFormat="false" ht="15" hidden="false" customHeight="false" outlineLevel="0" collapsed="false">
      <c r="A8" s="9" t="s">
        <v>356</v>
      </c>
      <c r="B8" s="9"/>
      <c r="C8" s="9"/>
      <c r="D8" s="9"/>
      <c r="E8" s="9"/>
      <c r="F8" s="9"/>
      <c r="G8" s="444"/>
    </row>
    <row r="9" customFormat="false" ht="15" hidden="false" customHeight="false" outlineLevel="0" collapsed="false">
      <c r="A9" s="10" t="s">
        <v>340</v>
      </c>
      <c r="B9" s="10"/>
      <c r="C9" s="10"/>
      <c r="D9" s="10"/>
      <c r="E9" s="10"/>
      <c r="F9" s="10"/>
      <c r="G9" s="445"/>
    </row>
    <row r="10" customFormat="fals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445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445"/>
    </row>
    <row r="12" customFormat="false" ht="15" hidden="false" customHeight="false" outlineLevel="0" collapsed="false">
      <c r="A12" s="6"/>
      <c r="B12" s="6"/>
      <c r="C12" s="6"/>
      <c r="D12" s="11"/>
      <c r="E12" s="13"/>
    </row>
    <row r="13" customFormat="false" ht="15" hidden="false" customHeight="false" outlineLevel="0" collapsed="false">
      <c r="A13" s="446" t="s">
        <v>10</v>
      </c>
      <c r="B13" s="447"/>
      <c r="C13" s="447"/>
      <c r="D13" s="447"/>
      <c r="E13" s="13"/>
      <c r="F13" s="14" t="s">
        <v>11</v>
      </c>
    </row>
    <row r="14" customFormat="false" ht="18" hidden="false" customHeight="true" outlineLevel="0" collapsed="false">
      <c r="A14" s="16" t="s">
        <v>12</v>
      </c>
      <c r="B14" s="16" t="s">
        <v>13</v>
      </c>
      <c r="C14" s="16" t="s">
        <v>14</v>
      </c>
      <c r="D14" s="17" t="s">
        <v>15</v>
      </c>
      <c r="E14" s="488" t="s">
        <v>17</v>
      </c>
      <c r="F14" s="488"/>
    </row>
    <row r="15" customFormat="false" ht="26.25" hidden="false" customHeight="true" outlineLevel="0" collapsed="false">
      <c r="A15" s="16"/>
      <c r="B15" s="16"/>
      <c r="C15" s="16"/>
      <c r="D15" s="17"/>
      <c r="E15" s="20"/>
      <c r="F15" s="489" t="s">
        <v>18</v>
      </c>
    </row>
    <row r="16" customFormat="false" ht="15" hidden="false" customHeight="false" outlineLevel="0" collapsed="false">
      <c r="A16" s="16"/>
      <c r="B16" s="16"/>
      <c r="C16" s="16"/>
      <c r="D16" s="17"/>
      <c r="E16" s="488" t="s">
        <v>357</v>
      </c>
      <c r="F16" s="488"/>
    </row>
    <row r="17" customFormat="false" ht="15" hidden="false" customHeight="true" outlineLevel="0" collapsed="false">
      <c r="A17" s="490" t="s">
        <v>220</v>
      </c>
      <c r="B17" s="491"/>
      <c r="C17" s="491"/>
      <c r="D17" s="492" t="s">
        <v>221</v>
      </c>
      <c r="E17" s="493" t="n">
        <f aca="false">SUM(E18,E36,E45,E47)</f>
        <v>1188553</v>
      </c>
      <c r="F17" s="494" t="n">
        <f aca="false">SUM(F18,F36,F45,F47)</f>
        <v>0</v>
      </c>
    </row>
    <row r="18" customFormat="false" ht="15" hidden="false" customHeight="false" outlineLevel="0" collapsed="false">
      <c r="A18" s="156"/>
      <c r="B18" s="457" t="s">
        <v>222</v>
      </c>
      <c r="C18" s="458"/>
      <c r="D18" s="459" t="s">
        <v>223</v>
      </c>
      <c r="E18" s="495" t="n">
        <f aca="false">SUM(E19:E35)</f>
        <v>961112</v>
      </c>
      <c r="F18" s="496" t="n">
        <f aca="false">SUM(F19:F35)</f>
        <v>0</v>
      </c>
    </row>
    <row r="19" customFormat="false" ht="13.5" hidden="false" customHeight="true" outlineLevel="0" collapsed="false">
      <c r="A19" s="163"/>
      <c r="B19" s="164"/>
      <c r="C19" s="35" t="s">
        <v>130</v>
      </c>
      <c r="D19" s="88" t="s">
        <v>131</v>
      </c>
      <c r="E19" s="479" t="n">
        <v>45444</v>
      </c>
      <c r="F19" s="480"/>
    </row>
    <row r="20" customFormat="false" ht="13.5" hidden="false" customHeight="true" outlineLevel="0" collapsed="false">
      <c r="A20" s="163"/>
      <c r="B20" s="170"/>
      <c r="C20" s="90" t="s">
        <v>224</v>
      </c>
      <c r="D20" s="176" t="s">
        <v>225</v>
      </c>
      <c r="E20" s="479" t="n">
        <v>2000</v>
      </c>
      <c r="F20" s="480"/>
    </row>
    <row r="21" customFormat="false" ht="13.5" hidden="false" customHeight="true" outlineLevel="0" collapsed="false">
      <c r="A21" s="163"/>
      <c r="B21" s="170"/>
      <c r="C21" s="35" t="s">
        <v>110</v>
      </c>
      <c r="D21" s="173" t="s">
        <v>111</v>
      </c>
      <c r="E21" s="479" t="n">
        <v>620135</v>
      </c>
      <c r="F21" s="480"/>
    </row>
    <row r="22" customFormat="false" ht="13.5" hidden="false" customHeight="true" outlineLevel="0" collapsed="false">
      <c r="A22" s="163"/>
      <c r="B22" s="170"/>
      <c r="C22" s="35" t="s">
        <v>112</v>
      </c>
      <c r="D22" s="88" t="s">
        <v>113</v>
      </c>
      <c r="E22" s="479" t="n">
        <v>42674</v>
      </c>
      <c r="F22" s="480"/>
    </row>
    <row r="23" customFormat="false" ht="13.5" hidden="false" customHeight="true" outlineLevel="0" collapsed="false">
      <c r="A23" s="163"/>
      <c r="B23" s="170"/>
      <c r="C23" s="35" t="s">
        <v>99</v>
      </c>
      <c r="D23" s="88" t="s">
        <v>100</v>
      </c>
      <c r="E23" s="479" t="n">
        <v>120850</v>
      </c>
      <c r="F23" s="480"/>
    </row>
    <row r="24" customFormat="false" ht="13.5" hidden="false" customHeight="true" outlineLevel="0" collapsed="false">
      <c r="A24" s="163"/>
      <c r="B24" s="170"/>
      <c r="C24" s="35" t="s">
        <v>114</v>
      </c>
      <c r="D24" s="88" t="s">
        <v>115</v>
      </c>
      <c r="E24" s="479" t="n">
        <v>17290</v>
      </c>
      <c r="F24" s="480"/>
    </row>
    <row r="25" customFormat="false" ht="13.5" hidden="false" customHeight="true" outlineLevel="0" collapsed="false">
      <c r="A25" s="163"/>
      <c r="B25" s="170"/>
      <c r="C25" s="35" t="s">
        <v>93</v>
      </c>
      <c r="D25" s="88" t="s">
        <v>94</v>
      </c>
      <c r="E25" s="479" t="n">
        <v>2520</v>
      </c>
      <c r="F25" s="480"/>
    </row>
    <row r="26" customFormat="false" ht="13.5" hidden="false" customHeight="true" outlineLevel="0" collapsed="false">
      <c r="A26" s="163"/>
      <c r="B26" s="170"/>
      <c r="C26" s="35" t="s">
        <v>67</v>
      </c>
      <c r="D26" s="88" t="s">
        <v>68</v>
      </c>
      <c r="E26" s="479" t="n">
        <v>30000</v>
      </c>
      <c r="F26" s="480"/>
    </row>
    <row r="27" customFormat="false" ht="13.5" hidden="false" customHeight="true" outlineLevel="0" collapsed="false">
      <c r="A27" s="163"/>
      <c r="B27" s="170"/>
      <c r="C27" s="35" t="s">
        <v>226</v>
      </c>
      <c r="D27" s="88" t="s">
        <v>227</v>
      </c>
      <c r="E27" s="479" t="n">
        <v>1500</v>
      </c>
      <c r="F27" s="480"/>
    </row>
    <row r="28" customFormat="false" ht="13.5" hidden="false" customHeight="true" outlineLevel="0" collapsed="false">
      <c r="A28" s="163"/>
      <c r="B28" s="170"/>
      <c r="C28" s="35" t="s">
        <v>26</v>
      </c>
      <c r="D28" s="88" t="s">
        <v>27</v>
      </c>
      <c r="E28" s="479" t="n">
        <v>11300</v>
      </c>
      <c r="F28" s="480"/>
    </row>
    <row r="29" customFormat="false" ht="13.5" hidden="false" customHeight="true" outlineLevel="0" collapsed="false">
      <c r="A29" s="163"/>
      <c r="B29" s="170"/>
      <c r="C29" s="35" t="s">
        <v>69</v>
      </c>
      <c r="D29" s="88" t="s">
        <v>70</v>
      </c>
      <c r="E29" s="479" t="n">
        <v>10000</v>
      </c>
      <c r="F29" s="480"/>
    </row>
    <row r="30" customFormat="false" ht="13.5" hidden="false" customHeight="true" outlineLevel="0" collapsed="false">
      <c r="A30" s="163"/>
      <c r="B30" s="170"/>
      <c r="C30" s="35" t="s">
        <v>116</v>
      </c>
      <c r="D30" s="88" t="s">
        <v>117</v>
      </c>
      <c r="E30" s="479" t="n">
        <v>500</v>
      </c>
      <c r="F30" s="480"/>
    </row>
    <row r="31" customFormat="false" ht="13.5" hidden="false" customHeight="true" outlineLevel="0" collapsed="false">
      <c r="A31" s="163"/>
      <c r="B31" s="170"/>
      <c r="C31" s="35" t="s">
        <v>28</v>
      </c>
      <c r="D31" s="36" t="s">
        <v>29</v>
      </c>
      <c r="E31" s="479" t="n">
        <v>13900</v>
      </c>
      <c r="F31" s="480"/>
    </row>
    <row r="32" customFormat="false" ht="13.5" hidden="false" customHeight="true" outlineLevel="0" collapsed="false">
      <c r="A32" s="163"/>
      <c r="B32" s="170"/>
      <c r="C32" s="35" t="s">
        <v>118</v>
      </c>
      <c r="D32" s="88" t="s">
        <v>119</v>
      </c>
      <c r="E32" s="479" t="n">
        <v>1600</v>
      </c>
      <c r="F32" s="480"/>
    </row>
    <row r="33" customFormat="false" ht="13.5" hidden="false" customHeight="true" outlineLevel="0" collapsed="false">
      <c r="A33" s="163"/>
      <c r="B33" s="170"/>
      <c r="C33" s="35" t="s">
        <v>136</v>
      </c>
      <c r="D33" s="88" t="s">
        <v>137</v>
      </c>
      <c r="E33" s="479" t="n">
        <v>500</v>
      </c>
      <c r="F33" s="480"/>
    </row>
    <row r="34" customFormat="false" ht="13.5" hidden="false" customHeight="true" outlineLevel="0" collapsed="false">
      <c r="A34" s="163"/>
      <c r="B34" s="170"/>
      <c r="C34" s="35" t="s">
        <v>30</v>
      </c>
      <c r="D34" s="88" t="s">
        <v>31</v>
      </c>
      <c r="E34" s="479" t="n">
        <v>1800</v>
      </c>
      <c r="F34" s="480"/>
    </row>
    <row r="35" customFormat="false" ht="13.5" hidden="false" customHeight="true" outlineLevel="0" collapsed="false">
      <c r="A35" s="163"/>
      <c r="B35" s="170"/>
      <c r="C35" s="35" t="s">
        <v>120</v>
      </c>
      <c r="D35" s="88" t="s">
        <v>121</v>
      </c>
      <c r="E35" s="497" t="n">
        <v>39099</v>
      </c>
      <c r="F35" s="498"/>
    </row>
    <row r="36" customFormat="false" ht="15" hidden="false" customHeight="true" outlineLevel="0" collapsed="false">
      <c r="A36" s="163"/>
      <c r="B36" s="464" t="s">
        <v>228</v>
      </c>
      <c r="C36" s="462"/>
      <c r="D36" s="481" t="s">
        <v>344</v>
      </c>
      <c r="E36" s="495" t="n">
        <f aca="false">SUM(E37:E44)</f>
        <v>145634</v>
      </c>
      <c r="F36" s="461" t="n">
        <f aca="false">SUM(F37:F44)</f>
        <v>0</v>
      </c>
    </row>
    <row r="37" customFormat="false" ht="13.5" hidden="false" customHeight="true" outlineLevel="0" collapsed="false">
      <c r="A37" s="163"/>
      <c r="B37" s="464"/>
      <c r="C37" s="467" t="s">
        <v>130</v>
      </c>
      <c r="D37" s="88" t="s">
        <v>131</v>
      </c>
      <c r="E37" s="499" t="n">
        <v>7512</v>
      </c>
      <c r="F37" s="483"/>
    </row>
    <row r="38" customFormat="false" ht="13.5" hidden="false" customHeight="true" outlineLevel="0" collapsed="false">
      <c r="A38" s="163"/>
      <c r="B38" s="500"/>
      <c r="C38" s="467" t="s">
        <v>110</v>
      </c>
      <c r="D38" s="173" t="s">
        <v>111</v>
      </c>
      <c r="E38" s="499" t="n">
        <v>97500</v>
      </c>
      <c r="F38" s="483"/>
    </row>
    <row r="39" customFormat="false" ht="13.5" hidden="false" customHeight="true" outlineLevel="0" collapsed="false">
      <c r="A39" s="163"/>
      <c r="B39" s="500"/>
      <c r="C39" s="467" t="s">
        <v>112</v>
      </c>
      <c r="D39" s="88" t="s">
        <v>113</v>
      </c>
      <c r="E39" s="499" t="n">
        <v>7728</v>
      </c>
      <c r="F39" s="483"/>
    </row>
    <row r="40" customFormat="false" ht="13.5" hidden="false" customHeight="true" outlineLevel="0" collapsed="false">
      <c r="A40" s="163"/>
      <c r="B40" s="500"/>
      <c r="C40" s="467" t="s">
        <v>99</v>
      </c>
      <c r="D40" s="88" t="s">
        <v>100</v>
      </c>
      <c r="E40" s="499" t="n">
        <v>19360</v>
      </c>
      <c r="F40" s="483"/>
    </row>
    <row r="41" customFormat="false" ht="13.5" hidden="false" customHeight="true" outlineLevel="0" collapsed="false">
      <c r="A41" s="163"/>
      <c r="B41" s="500"/>
      <c r="C41" s="35" t="s">
        <v>114</v>
      </c>
      <c r="D41" s="88" t="s">
        <v>115</v>
      </c>
      <c r="E41" s="361" t="n">
        <v>2774</v>
      </c>
      <c r="F41" s="483"/>
    </row>
    <row r="42" customFormat="false" ht="13.5" hidden="false" customHeight="true" outlineLevel="0" collapsed="false">
      <c r="A42" s="163"/>
      <c r="B42" s="500"/>
      <c r="C42" s="35" t="s">
        <v>67</v>
      </c>
      <c r="D42" s="88" t="s">
        <v>68</v>
      </c>
      <c r="E42" s="361" t="n">
        <v>3000</v>
      </c>
      <c r="F42" s="483"/>
    </row>
    <row r="43" customFormat="false" ht="12.75" hidden="false" customHeight="true" outlineLevel="0" collapsed="false">
      <c r="A43" s="163"/>
      <c r="B43" s="500"/>
      <c r="C43" s="35" t="s">
        <v>226</v>
      </c>
      <c r="D43" s="88" t="s">
        <v>227</v>
      </c>
      <c r="E43" s="361" t="n">
        <v>2000</v>
      </c>
      <c r="F43" s="483"/>
    </row>
    <row r="44" customFormat="false" ht="13.5" hidden="false" customHeight="true" outlineLevel="0" collapsed="false">
      <c r="A44" s="163"/>
      <c r="B44" s="50"/>
      <c r="C44" s="35" t="s">
        <v>120</v>
      </c>
      <c r="D44" s="88" t="s">
        <v>121</v>
      </c>
      <c r="E44" s="361" t="n">
        <v>5760</v>
      </c>
      <c r="F44" s="480"/>
    </row>
    <row r="45" customFormat="false" ht="15" hidden="false" customHeight="false" outlineLevel="0" collapsed="false">
      <c r="A45" s="163"/>
      <c r="B45" s="458" t="s">
        <v>238</v>
      </c>
      <c r="C45" s="462"/>
      <c r="D45" s="481" t="s">
        <v>239</v>
      </c>
      <c r="E45" s="495" t="n">
        <f aca="false">SUM(E46:E46)</f>
        <v>6790</v>
      </c>
      <c r="F45" s="461" t="n">
        <f aca="false">SUM(F46:F46)</f>
        <v>0</v>
      </c>
    </row>
    <row r="46" customFormat="false" ht="13.5" hidden="false" customHeight="true" outlineLevel="0" collapsed="false">
      <c r="A46" s="191"/>
      <c r="B46" s="500"/>
      <c r="C46" s="467" t="s">
        <v>28</v>
      </c>
      <c r="D46" s="36" t="s">
        <v>29</v>
      </c>
      <c r="E46" s="499" t="n">
        <v>6790</v>
      </c>
      <c r="F46" s="483"/>
    </row>
    <row r="47" customFormat="false" ht="46.5" hidden="false" customHeight="true" outlineLevel="0" collapsed="false">
      <c r="A47" s="191"/>
      <c r="B47" s="432" t="s">
        <v>244</v>
      </c>
      <c r="C47" s="77"/>
      <c r="D47" s="78" t="s">
        <v>245</v>
      </c>
      <c r="E47" s="471" t="n">
        <f aca="false">SUM(E48:E50)</f>
        <v>75017</v>
      </c>
      <c r="F47" s="472" t="n">
        <f aca="false">SUM(F48:F50)</f>
        <v>0</v>
      </c>
    </row>
    <row r="48" customFormat="false" ht="13.5" hidden="false" customHeight="true" outlineLevel="0" collapsed="false">
      <c r="A48" s="191"/>
      <c r="B48" s="432"/>
      <c r="C48" s="282" t="s">
        <v>110</v>
      </c>
      <c r="D48" s="173" t="s">
        <v>111</v>
      </c>
      <c r="E48" s="361" t="n">
        <v>61998</v>
      </c>
      <c r="F48" s="169"/>
    </row>
    <row r="49" customFormat="false" ht="13.5" hidden="false" customHeight="true" outlineLevel="0" collapsed="false">
      <c r="A49" s="191"/>
      <c r="B49" s="307"/>
      <c r="C49" s="270" t="s">
        <v>99</v>
      </c>
      <c r="D49" s="178" t="s">
        <v>100</v>
      </c>
      <c r="E49" s="361" t="n">
        <v>11366</v>
      </c>
      <c r="F49" s="169"/>
    </row>
    <row r="50" customFormat="false" ht="13.5" hidden="false" customHeight="true" outlineLevel="0" collapsed="false">
      <c r="A50" s="226"/>
      <c r="B50" s="253"/>
      <c r="C50" s="473" t="s">
        <v>114</v>
      </c>
      <c r="D50" s="355" t="s">
        <v>115</v>
      </c>
      <c r="E50" s="361" t="n">
        <v>1653</v>
      </c>
      <c r="F50" s="169"/>
    </row>
    <row r="51" customFormat="false" ht="28.5" hidden="false" customHeight="true" outlineLevel="0" collapsed="false">
      <c r="A51" s="487" t="s">
        <v>337</v>
      </c>
      <c r="B51" s="487"/>
      <c r="C51" s="487"/>
      <c r="D51" s="487"/>
      <c r="E51" s="475" t="n">
        <f aca="false">E17</f>
        <v>1188553</v>
      </c>
      <c r="F51" s="456" t="n">
        <f aca="false">F17</f>
        <v>0</v>
      </c>
    </row>
  </sheetData>
  <mergeCells count="16">
    <mergeCell ref="E1:F1"/>
    <mergeCell ref="E2:F2"/>
    <mergeCell ref="E3:F3"/>
    <mergeCell ref="A6:F6"/>
    <mergeCell ref="A7:F7"/>
    <mergeCell ref="A8:F8"/>
    <mergeCell ref="A9:F9"/>
    <mergeCell ref="A10:F10"/>
    <mergeCell ref="A11:F11"/>
    <mergeCell ref="A14:A16"/>
    <mergeCell ref="B14:B16"/>
    <mergeCell ref="C14:C16"/>
    <mergeCell ref="D14:D16"/>
    <mergeCell ref="E14:F14"/>
    <mergeCell ref="E16:F16"/>
    <mergeCell ref="A51:D51"/>
  </mergeCells>
  <printOptions headings="false" gridLines="false" gridLinesSet="true" horizontalCentered="false" verticalCentered="false"/>
  <pageMargins left="0.7875" right="0.590277777777778" top="0.590277777777778" bottom="0.472222222222222" header="0.511811023622047" footer="0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L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45.13"/>
    <col collapsed="false" customWidth="true" hidden="false" outlineLevel="0" max="5" min="5" style="0" width="14.41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6"/>
      <c r="B1" s="6"/>
      <c r="C1" s="6"/>
      <c r="D1" s="443"/>
      <c r="E1" s="7" t="s">
        <v>358</v>
      </c>
      <c r="F1" s="7"/>
      <c r="G1" s="444"/>
    </row>
    <row r="2" customFormat="false" ht="15" hidden="false" customHeight="false" outlineLevel="0" collapsed="false">
      <c r="A2" s="6"/>
      <c r="B2" s="6"/>
      <c r="C2" s="6"/>
      <c r="D2" s="443"/>
      <c r="E2" s="7" t="s">
        <v>1</v>
      </c>
      <c r="F2" s="7"/>
      <c r="G2" s="444"/>
    </row>
    <row r="3" customFormat="false" ht="15" hidden="false" customHeight="false" outlineLevel="0" collapsed="false">
      <c r="A3" s="6"/>
      <c r="B3" s="6"/>
      <c r="C3" s="6"/>
      <c r="D3" s="7"/>
      <c r="E3" s="7" t="s">
        <v>2</v>
      </c>
      <c r="F3" s="7"/>
      <c r="G3" s="444"/>
    </row>
    <row r="4" customFormat="false" ht="15" hidden="false" customHeight="false" outlineLevel="0" collapsed="false">
      <c r="A4" s="6"/>
      <c r="B4" s="6"/>
      <c r="C4" s="6"/>
      <c r="D4" s="7"/>
      <c r="E4" s="7" t="s">
        <v>3</v>
      </c>
      <c r="F4" s="8"/>
      <c r="G4" s="8"/>
    </row>
    <row r="5" customFormat="false" ht="15" hidden="false" customHeight="false" outlineLevel="0" collapsed="false">
      <c r="A5" s="6"/>
      <c r="B5" s="6"/>
      <c r="C5" s="6"/>
      <c r="D5" s="7"/>
      <c r="E5" s="7"/>
      <c r="F5" s="8"/>
      <c r="G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444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444"/>
    </row>
    <row r="8" customFormat="false" ht="15" hidden="false" customHeight="false" outlineLevel="0" collapsed="false">
      <c r="A8" s="9" t="s">
        <v>359</v>
      </c>
      <c r="B8" s="9"/>
      <c r="C8" s="9"/>
      <c r="D8" s="9"/>
      <c r="E8" s="9"/>
      <c r="F8" s="9"/>
      <c r="G8" s="444"/>
    </row>
    <row r="9" customFormat="false" ht="15" hidden="false" customHeight="false" outlineLevel="0" collapsed="false">
      <c r="A9" s="10" t="s">
        <v>340</v>
      </c>
      <c r="B9" s="10"/>
      <c r="C9" s="10"/>
      <c r="D9" s="10"/>
      <c r="E9" s="10"/>
      <c r="F9" s="10"/>
      <c r="G9" s="445"/>
    </row>
    <row r="10" customFormat="false" ht="1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445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445"/>
    </row>
    <row r="12" customFormat="false" ht="15" hidden="false" customHeight="false" outlineLevel="0" collapsed="false">
      <c r="A12" s="6"/>
      <c r="B12" s="6"/>
      <c r="C12" s="6"/>
      <c r="D12" s="11"/>
      <c r="E12" s="13"/>
    </row>
    <row r="13" customFormat="false" ht="15" hidden="false" customHeight="false" outlineLevel="0" collapsed="false">
      <c r="A13" s="446" t="s">
        <v>10</v>
      </c>
      <c r="B13" s="447"/>
      <c r="C13" s="447"/>
      <c r="D13" s="447"/>
      <c r="E13" s="13"/>
      <c r="F13" s="14" t="s">
        <v>11</v>
      </c>
    </row>
    <row r="14" customFormat="false" ht="19.5" hidden="false" customHeight="true" outlineLevel="0" collapsed="false">
      <c r="A14" s="16" t="s">
        <v>12</v>
      </c>
      <c r="B14" s="16" t="s">
        <v>13</v>
      </c>
      <c r="C14" s="16" t="s">
        <v>14</v>
      </c>
      <c r="D14" s="448" t="s">
        <v>15</v>
      </c>
      <c r="E14" s="18" t="s">
        <v>17</v>
      </c>
      <c r="F14" s="18"/>
    </row>
    <row r="15" customFormat="false" ht="27" hidden="false" customHeight="true" outlineLevel="0" collapsed="false">
      <c r="A15" s="16"/>
      <c r="B15" s="16"/>
      <c r="C15" s="16"/>
      <c r="D15" s="448"/>
      <c r="E15" s="449"/>
      <c r="F15" s="489" t="s">
        <v>18</v>
      </c>
    </row>
    <row r="16" customFormat="false" ht="15" hidden="false" customHeight="false" outlineLevel="0" collapsed="false">
      <c r="A16" s="16"/>
      <c r="B16" s="16"/>
      <c r="C16" s="16"/>
      <c r="D16" s="448"/>
      <c r="E16" s="18" t="s">
        <v>349</v>
      </c>
      <c r="F16" s="18"/>
    </row>
    <row r="17" customFormat="false" ht="15" hidden="false" customHeight="true" outlineLevel="0" collapsed="false">
      <c r="A17" s="501" t="s">
        <v>249</v>
      </c>
      <c r="B17" s="52"/>
      <c r="C17" s="22"/>
      <c r="D17" s="502" t="s">
        <v>250</v>
      </c>
      <c r="E17" s="503" t="n">
        <f aca="false">E18+E20</f>
        <v>31543</v>
      </c>
      <c r="F17" s="504" t="n">
        <f aca="false">F18+F20</f>
        <v>0</v>
      </c>
    </row>
    <row r="18" customFormat="false" ht="15" hidden="false" customHeight="true" outlineLevel="0" collapsed="false">
      <c r="A18" s="63"/>
      <c r="B18" s="505" t="s">
        <v>253</v>
      </c>
      <c r="C18" s="506"/>
      <c r="D18" s="507" t="s">
        <v>254</v>
      </c>
      <c r="E18" s="508" t="n">
        <f aca="false">SUM(E19:E19)</f>
        <v>1000</v>
      </c>
      <c r="F18" s="509" t="n">
        <f aca="false">SUM(F19:F19)</f>
        <v>0</v>
      </c>
    </row>
    <row r="19" customFormat="false" ht="13.5" hidden="false" customHeight="true" outlineLevel="0" collapsed="false">
      <c r="A19" s="68"/>
      <c r="B19" s="270"/>
      <c r="C19" s="35" t="s">
        <v>28</v>
      </c>
      <c r="D19" s="42" t="s">
        <v>29</v>
      </c>
      <c r="E19" s="279" t="n">
        <v>1000</v>
      </c>
      <c r="F19" s="480"/>
    </row>
    <row r="20" customFormat="false" ht="15" hidden="false" customHeight="false" outlineLevel="0" collapsed="false">
      <c r="A20" s="510"/>
      <c r="B20" s="511" t="s">
        <v>255</v>
      </c>
      <c r="C20" s="505"/>
      <c r="D20" s="507" t="s">
        <v>256</v>
      </c>
      <c r="E20" s="508" t="n">
        <f aca="false">SUM(E21:E25)</f>
        <v>30543</v>
      </c>
      <c r="F20" s="509" t="n">
        <f aca="false">SUM(F21:F25)</f>
        <v>0</v>
      </c>
    </row>
    <row r="21" customFormat="false" ht="45" hidden="false" customHeight="true" outlineLevel="0" collapsed="false">
      <c r="A21" s="512"/>
      <c r="B21" s="55"/>
      <c r="C21" s="35" t="s">
        <v>57</v>
      </c>
      <c r="D21" s="293" t="s">
        <v>257</v>
      </c>
      <c r="E21" s="279" t="n">
        <v>750</v>
      </c>
      <c r="F21" s="480"/>
    </row>
    <row r="22" customFormat="false" ht="13.5" hidden="false" customHeight="true" outlineLevel="0" collapsed="false">
      <c r="A22" s="512"/>
      <c r="B22" s="45"/>
      <c r="C22" s="35" t="s">
        <v>99</v>
      </c>
      <c r="D22" s="184" t="s">
        <v>100</v>
      </c>
      <c r="E22" s="279" t="n">
        <v>513</v>
      </c>
      <c r="F22" s="480"/>
    </row>
    <row r="23" customFormat="false" ht="13.5" hidden="false" customHeight="true" outlineLevel="0" collapsed="false">
      <c r="A23" s="512"/>
      <c r="B23" s="45"/>
      <c r="C23" s="35" t="s">
        <v>93</v>
      </c>
      <c r="D23" s="184" t="s">
        <v>94</v>
      </c>
      <c r="E23" s="279" t="n">
        <v>10056</v>
      </c>
      <c r="F23" s="480"/>
    </row>
    <row r="24" customFormat="false" ht="13.5" hidden="false" customHeight="true" outlineLevel="0" collapsed="false">
      <c r="A24" s="512"/>
      <c r="B24" s="45"/>
      <c r="C24" s="35" t="s">
        <v>67</v>
      </c>
      <c r="D24" s="184" t="s">
        <v>68</v>
      </c>
      <c r="E24" s="279" t="n">
        <v>6956</v>
      </c>
      <c r="F24" s="480"/>
    </row>
    <row r="25" customFormat="false" ht="13.5" hidden="false" customHeight="true" outlineLevel="0" collapsed="false">
      <c r="A25" s="512"/>
      <c r="B25" s="45"/>
      <c r="C25" s="35" t="s">
        <v>28</v>
      </c>
      <c r="D25" s="42" t="s">
        <v>29</v>
      </c>
      <c r="E25" s="279" t="n">
        <v>12268</v>
      </c>
      <c r="F25" s="480"/>
    </row>
    <row r="26" customFormat="false" ht="15" hidden="false" customHeight="true" outlineLevel="0" collapsed="false">
      <c r="A26" s="501" t="s">
        <v>258</v>
      </c>
      <c r="B26" s="513"/>
      <c r="C26" s="513"/>
      <c r="D26" s="514" t="s">
        <v>259</v>
      </c>
      <c r="E26" s="515" t="n">
        <f aca="false">+E27+E29+E31+E33+E35+E37+E53+E56+E58</f>
        <v>1012892</v>
      </c>
      <c r="F26" s="515" t="n">
        <f aca="false">+F27+F29+F31+F33+F35+F37+F53+F56+F58</f>
        <v>27000</v>
      </c>
    </row>
    <row r="27" customFormat="false" ht="15" hidden="false" customHeight="true" outlineLevel="0" collapsed="false">
      <c r="A27" s="516"/>
      <c r="B27" s="294" t="s">
        <v>260</v>
      </c>
      <c r="C27" s="517"/>
      <c r="D27" s="295" t="s">
        <v>261</v>
      </c>
      <c r="E27" s="508" t="n">
        <f aca="false">SUM(E28:E28)</f>
        <v>120000</v>
      </c>
      <c r="F27" s="509" t="n">
        <f aca="false">SUM(F28:F28)</f>
        <v>0</v>
      </c>
    </row>
    <row r="28" customFormat="false" ht="27.75" hidden="false" customHeight="true" outlineLevel="0" collapsed="false">
      <c r="A28" s="518"/>
      <c r="B28" s="385"/>
      <c r="C28" s="297" t="s">
        <v>262</v>
      </c>
      <c r="D28" s="298" t="s">
        <v>263</v>
      </c>
      <c r="E28" s="519" t="n">
        <v>120000</v>
      </c>
      <c r="F28" s="519"/>
    </row>
    <row r="29" customFormat="false" ht="60" hidden="false" customHeight="true" outlineLevel="0" collapsed="false">
      <c r="A29" s="520"/>
      <c r="B29" s="521" t="s">
        <v>264</v>
      </c>
      <c r="C29" s="522"/>
      <c r="D29" s="300" t="s">
        <v>265</v>
      </c>
      <c r="E29" s="523" t="n">
        <f aca="false">E30</f>
        <v>43000</v>
      </c>
      <c r="F29" s="523" t="n">
        <f aca="false">F30</f>
        <v>27000</v>
      </c>
    </row>
    <row r="30" customFormat="false" ht="13.5" hidden="false" customHeight="true" outlineLevel="0" collapsed="false">
      <c r="A30" s="520"/>
      <c r="B30" s="524"/>
      <c r="C30" s="35" t="s">
        <v>266</v>
      </c>
      <c r="D30" s="184" t="s">
        <v>267</v>
      </c>
      <c r="E30" s="525" t="n">
        <v>43000</v>
      </c>
      <c r="F30" s="525" t="n">
        <v>27000</v>
      </c>
    </row>
    <row r="31" customFormat="false" ht="30" hidden="false" customHeight="false" outlineLevel="0" collapsed="false">
      <c r="A31" s="520"/>
      <c r="B31" s="526" t="s">
        <v>268</v>
      </c>
      <c r="C31" s="527"/>
      <c r="D31" s="528" t="s">
        <v>269</v>
      </c>
      <c r="E31" s="529" t="n">
        <f aca="false">SUM(E32:E32)</f>
        <v>147000</v>
      </c>
      <c r="F31" s="530" t="n">
        <f aca="false">SUM(F32:F32)</f>
        <v>0</v>
      </c>
    </row>
    <row r="32" customFormat="false" ht="13.5" hidden="false" customHeight="true" outlineLevel="0" collapsed="false">
      <c r="A32" s="520"/>
      <c r="B32" s="531"/>
      <c r="C32" s="35" t="s">
        <v>270</v>
      </c>
      <c r="D32" s="88" t="s">
        <v>271</v>
      </c>
      <c r="E32" s="532" t="n">
        <v>147000</v>
      </c>
      <c r="F32" s="532"/>
    </row>
    <row r="33" customFormat="false" ht="15" hidden="false" customHeight="true" outlineLevel="0" collapsed="false">
      <c r="A33" s="520"/>
      <c r="B33" s="533" t="s">
        <v>272</v>
      </c>
      <c r="C33" s="533"/>
      <c r="D33" s="534" t="s">
        <v>273</v>
      </c>
      <c r="E33" s="535" t="n">
        <f aca="false">E34</f>
        <v>37000</v>
      </c>
      <c r="F33" s="536" t="n">
        <f aca="false">F34</f>
        <v>0</v>
      </c>
    </row>
    <row r="34" customFormat="false" ht="13.5" hidden="false" customHeight="true" outlineLevel="0" collapsed="false">
      <c r="A34" s="520"/>
      <c r="B34" s="35"/>
      <c r="C34" s="35" t="s">
        <v>270</v>
      </c>
      <c r="D34" s="184" t="s">
        <v>271</v>
      </c>
      <c r="E34" s="525" t="n">
        <v>37000</v>
      </c>
      <c r="F34" s="525"/>
    </row>
    <row r="35" customFormat="false" ht="15" hidden="false" customHeight="false" outlineLevel="0" collapsed="false">
      <c r="A35" s="520"/>
      <c r="B35" s="537" t="s">
        <v>274</v>
      </c>
      <c r="C35" s="533"/>
      <c r="D35" s="534" t="s">
        <v>275</v>
      </c>
      <c r="E35" s="535" t="n">
        <f aca="false">E36</f>
        <v>132000</v>
      </c>
      <c r="F35" s="536" t="n">
        <f aca="false">F36</f>
        <v>0</v>
      </c>
    </row>
    <row r="36" customFormat="false" ht="13.5" hidden="false" customHeight="true" outlineLevel="0" collapsed="false">
      <c r="A36" s="520"/>
      <c r="B36" s="35"/>
      <c r="C36" s="35" t="s">
        <v>270</v>
      </c>
      <c r="D36" s="184" t="s">
        <v>271</v>
      </c>
      <c r="E36" s="525" t="n">
        <v>132000</v>
      </c>
      <c r="F36" s="525"/>
    </row>
    <row r="37" customFormat="false" ht="15" hidden="false" customHeight="false" outlineLevel="0" collapsed="false">
      <c r="A37" s="520"/>
      <c r="B37" s="531" t="s">
        <v>276</v>
      </c>
      <c r="C37" s="527"/>
      <c r="D37" s="528" t="s">
        <v>277</v>
      </c>
      <c r="E37" s="529" t="n">
        <f aca="false">SUM(E38:E52)</f>
        <v>302809</v>
      </c>
      <c r="F37" s="536" t="n">
        <f aca="false">SUM(F38:F52)</f>
        <v>0</v>
      </c>
    </row>
    <row r="38" customFormat="false" ht="13.5" hidden="false" customHeight="true" outlineLevel="0" collapsed="false">
      <c r="A38" s="520"/>
      <c r="B38" s="538"/>
      <c r="C38" s="35" t="s">
        <v>130</v>
      </c>
      <c r="D38" s="184" t="s">
        <v>360</v>
      </c>
      <c r="E38" s="167" t="n">
        <v>2200</v>
      </c>
      <c r="F38" s="525"/>
    </row>
    <row r="39" customFormat="false" ht="13.5" hidden="false" customHeight="true" outlineLevel="0" collapsed="false">
      <c r="A39" s="520"/>
      <c r="B39" s="539"/>
      <c r="C39" s="35" t="s">
        <v>110</v>
      </c>
      <c r="D39" s="540" t="s">
        <v>111</v>
      </c>
      <c r="E39" s="167" t="n">
        <v>199540</v>
      </c>
      <c r="F39" s="525"/>
    </row>
    <row r="40" customFormat="false" ht="13.5" hidden="false" customHeight="true" outlineLevel="0" collapsed="false">
      <c r="A40" s="520"/>
      <c r="B40" s="539"/>
      <c r="C40" s="35" t="s">
        <v>112</v>
      </c>
      <c r="D40" s="184" t="s">
        <v>113</v>
      </c>
      <c r="E40" s="167" t="n">
        <v>15380</v>
      </c>
      <c r="F40" s="525"/>
    </row>
    <row r="41" customFormat="false" ht="13.5" hidden="false" customHeight="true" outlineLevel="0" collapsed="false">
      <c r="A41" s="520"/>
      <c r="B41" s="539"/>
      <c r="C41" s="35" t="s">
        <v>99</v>
      </c>
      <c r="D41" s="184" t="s">
        <v>100</v>
      </c>
      <c r="E41" s="167" t="n">
        <v>35180</v>
      </c>
      <c r="F41" s="525"/>
    </row>
    <row r="42" customFormat="false" ht="13.5" hidden="false" customHeight="true" outlineLevel="0" collapsed="false">
      <c r="A42" s="520"/>
      <c r="B42" s="539"/>
      <c r="C42" s="35" t="s">
        <v>114</v>
      </c>
      <c r="D42" s="184" t="s">
        <v>115</v>
      </c>
      <c r="E42" s="167" t="n">
        <v>4895</v>
      </c>
      <c r="F42" s="525"/>
    </row>
    <row r="43" customFormat="false" ht="13.5" hidden="false" customHeight="true" outlineLevel="0" collapsed="false">
      <c r="A43" s="520"/>
      <c r="B43" s="539"/>
      <c r="C43" s="35" t="s">
        <v>93</v>
      </c>
      <c r="D43" s="184" t="s">
        <v>94</v>
      </c>
      <c r="E43" s="167" t="n">
        <v>4200</v>
      </c>
      <c r="F43" s="525"/>
    </row>
    <row r="44" customFormat="false" ht="14.25" hidden="false" customHeight="true" outlineLevel="0" collapsed="false">
      <c r="A44" s="520"/>
      <c r="B44" s="539"/>
      <c r="C44" s="35" t="s">
        <v>67</v>
      </c>
      <c r="D44" s="184" t="s">
        <v>68</v>
      </c>
      <c r="E44" s="167" t="n">
        <v>8400</v>
      </c>
      <c r="F44" s="525"/>
    </row>
    <row r="45" customFormat="false" ht="13.5" hidden="false" customHeight="true" outlineLevel="0" collapsed="false">
      <c r="A45" s="520"/>
      <c r="B45" s="539"/>
      <c r="C45" s="35" t="s">
        <v>26</v>
      </c>
      <c r="D45" s="184" t="s">
        <v>27</v>
      </c>
      <c r="E45" s="167" t="n">
        <v>2000</v>
      </c>
      <c r="F45" s="525"/>
    </row>
    <row r="46" customFormat="false" ht="13.5" hidden="false" customHeight="true" outlineLevel="0" collapsed="false">
      <c r="A46" s="520"/>
      <c r="B46" s="539"/>
      <c r="C46" s="35" t="s">
        <v>116</v>
      </c>
      <c r="D46" s="184" t="s">
        <v>117</v>
      </c>
      <c r="E46" s="167" t="n">
        <v>200</v>
      </c>
      <c r="F46" s="525"/>
    </row>
    <row r="47" customFormat="false" ht="13.5" hidden="false" customHeight="true" outlineLevel="0" collapsed="false">
      <c r="A47" s="520"/>
      <c r="B47" s="539"/>
      <c r="C47" s="35" t="s">
        <v>28</v>
      </c>
      <c r="D47" s="42" t="s">
        <v>29</v>
      </c>
      <c r="E47" s="167" t="n">
        <v>12600</v>
      </c>
      <c r="F47" s="525"/>
    </row>
    <row r="48" customFormat="false" ht="13.5" hidden="false" customHeight="true" outlineLevel="0" collapsed="false">
      <c r="A48" s="520"/>
      <c r="B48" s="539"/>
      <c r="C48" s="35" t="s">
        <v>118</v>
      </c>
      <c r="D48" s="184" t="s">
        <v>119</v>
      </c>
      <c r="E48" s="167" t="n">
        <v>6000</v>
      </c>
      <c r="F48" s="525"/>
    </row>
    <row r="49" customFormat="false" ht="13.5" hidden="false" customHeight="true" outlineLevel="0" collapsed="false">
      <c r="A49" s="520"/>
      <c r="B49" s="539"/>
      <c r="C49" s="35" t="s">
        <v>136</v>
      </c>
      <c r="D49" s="184" t="s">
        <v>137</v>
      </c>
      <c r="E49" s="167" t="n">
        <v>1800</v>
      </c>
      <c r="F49" s="525"/>
    </row>
    <row r="50" customFormat="false" ht="13.5" hidden="false" customHeight="true" outlineLevel="0" collapsed="false">
      <c r="A50" s="520"/>
      <c r="B50" s="539"/>
      <c r="C50" s="35" t="s">
        <v>30</v>
      </c>
      <c r="D50" s="184" t="s">
        <v>31</v>
      </c>
      <c r="E50" s="167" t="n">
        <v>500</v>
      </c>
      <c r="F50" s="525"/>
    </row>
    <row r="51" customFormat="false" ht="13.5" hidden="false" customHeight="true" outlineLevel="0" collapsed="false">
      <c r="A51" s="520"/>
      <c r="B51" s="539"/>
      <c r="C51" s="35" t="s">
        <v>120</v>
      </c>
      <c r="D51" s="184" t="s">
        <v>121</v>
      </c>
      <c r="E51" s="167" t="n">
        <v>7114</v>
      </c>
      <c r="F51" s="525"/>
    </row>
    <row r="52" customFormat="false" ht="27.75" hidden="false" customHeight="true" outlineLevel="0" collapsed="false">
      <c r="A52" s="520"/>
      <c r="B52" s="539"/>
      <c r="C52" s="35" t="s">
        <v>122</v>
      </c>
      <c r="D52" s="184" t="s">
        <v>123</v>
      </c>
      <c r="E52" s="167" t="n">
        <v>2800</v>
      </c>
      <c r="F52" s="541"/>
    </row>
    <row r="53" customFormat="false" ht="15" hidden="false" customHeight="true" outlineLevel="0" collapsed="false">
      <c r="A53" s="520"/>
      <c r="B53" s="542" t="s">
        <v>278</v>
      </c>
      <c r="C53" s="542"/>
      <c r="D53" s="306" t="s">
        <v>279</v>
      </c>
      <c r="E53" s="535" t="n">
        <f aca="false">SUM(E54:E55)</f>
        <v>17583</v>
      </c>
      <c r="F53" s="536" t="n">
        <f aca="false">SUM(F54:F55)</f>
        <v>0</v>
      </c>
    </row>
    <row r="54" customFormat="false" ht="13.5" hidden="false" customHeight="true" outlineLevel="0" collapsed="false">
      <c r="A54" s="520"/>
      <c r="B54" s="538"/>
      <c r="C54" s="34" t="s">
        <v>99</v>
      </c>
      <c r="D54" s="184" t="s">
        <v>100</v>
      </c>
      <c r="E54" s="525" t="n">
        <v>2583</v>
      </c>
      <c r="F54" s="525"/>
    </row>
    <row r="55" customFormat="false" ht="13.5" hidden="false" customHeight="true" outlineLevel="0" collapsed="false">
      <c r="A55" s="520"/>
      <c r="B55" s="539"/>
      <c r="C55" s="35" t="s">
        <v>93</v>
      </c>
      <c r="D55" s="88" t="s">
        <v>94</v>
      </c>
      <c r="E55" s="541" t="n">
        <v>15000</v>
      </c>
      <c r="F55" s="541"/>
    </row>
    <row r="56" customFormat="false" ht="15" hidden="false" customHeight="true" outlineLevel="0" collapsed="false">
      <c r="A56" s="520"/>
      <c r="B56" s="542" t="s">
        <v>280</v>
      </c>
      <c r="C56" s="542"/>
      <c r="D56" s="543" t="s">
        <v>361</v>
      </c>
      <c r="E56" s="535" t="n">
        <f aca="false">SUM(E57:E57)</f>
        <v>200000</v>
      </c>
      <c r="F56" s="536" t="n">
        <f aca="false">SUM(F57:F57)</f>
        <v>0</v>
      </c>
    </row>
    <row r="57" customFormat="false" ht="13.5" hidden="false" customHeight="true" outlineLevel="0" collapsed="false">
      <c r="A57" s="520"/>
      <c r="B57" s="524"/>
      <c r="C57" s="34" t="s">
        <v>270</v>
      </c>
      <c r="D57" s="392" t="s">
        <v>271</v>
      </c>
      <c r="E57" s="525" t="n">
        <v>200000</v>
      </c>
      <c r="F57" s="525"/>
    </row>
    <row r="58" customFormat="false" ht="15" hidden="false" customHeight="false" outlineLevel="0" collapsed="false">
      <c r="A58" s="520"/>
      <c r="B58" s="158" t="s">
        <v>282</v>
      </c>
      <c r="C58" s="542"/>
      <c r="D58" s="159" t="s">
        <v>45</v>
      </c>
      <c r="E58" s="535" t="n">
        <f aca="false">SUM(E59:E59)</f>
        <v>13500</v>
      </c>
      <c r="F58" s="536" t="n">
        <f aca="false">SUM(F59:F59)</f>
        <v>0</v>
      </c>
    </row>
    <row r="59" customFormat="false" ht="13.5" hidden="false" customHeight="true" outlineLevel="0" collapsed="false">
      <c r="A59" s="544"/>
      <c r="B59" s="524"/>
      <c r="C59" s="34" t="s">
        <v>270</v>
      </c>
      <c r="D59" s="392" t="s">
        <v>271</v>
      </c>
      <c r="E59" s="525" t="n">
        <v>13500</v>
      </c>
      <c r="F59" s="525"/>
    </row>
    <row r="60" customFormat="false" ht="15" hidden="false" customHeight="false" outlineLevel="0" collapsed="false">
      <c r="A60" s="427" t="s">
        <v>283</v>
      </c>
      <c r="B60" s="52"/>
      <c r="C60" s="22"/>
      <c r="D60" s="545" t="s">
        <v>284</v>
      </c>
      <c r="E60" s="546" t="n">
        <f aca="false">E61</f>
        <v>23800</v>
      </c>
      <c r="F60" s="26" t="n">
        <f aca="false">F61</f>
        <v>0</v>
      </c>
    </row>
    <row r="61" customFormat="false" ht="15" hidden="false" customHeight="false" outlineLevel="0" collapsed="false">
      <c r="A61" s="63"/>
      <c r="B61" s="505" t="s">
        <v>285</v>
      </c>
      <c r="C61" s="506"/>
      <c r="D61" s="507" t="s">
        <v>362</v>
      </c>
      <c r="E61" s="508" t="n">
        <f aca="false">SUM(E62:E62)</f>
        <v>23800</v>
      </c>
      <c r="F61" s="509" t="n">
        <f aca="false">SUM(F62:F62)</f>
        <v>0</v>
      </c>
    </row>
    <row r="62" customFormat="false" ht="13.5" hidden="false" customHeight="true" outlineLevel="0" collapsed="false">
      <c r="A62" s="68"/>
      <c r="B62" s="473"/>
      <c r="C62" s="175" t="s">
        <v>224</v>
      </c>
      <c r="D62" s="392" t="s">
        <v>225</v>
      </c>
      <c r="E62" s="279" t="n">
        <v>23800</v>
      </c>
      <c r="F62" s="480"/>
    </row>
    <row r="63" customFormat="false" ht="15" hidden="false" customHeight="false" outlineLevel="0" collapsed="false">
      <c r="A63" s="427" t="s">
        <v>287</v>
      </c>
      <c r="B63" s="52"/>
      <c r="C63" s="22"/>
      <c r="D63" s="545" t="s">
        <v>288</v>
      </c>
      <c r="E63" s="503" t="n">
        <f aca="false">SUM(E64,E75,E86,E94)</f>
        <v>5501114</v>
      </c>
      <c r="F63" s="503" t="n">
        <f aca="false">SUM(F64,F75,F86,F94)</f>
        <v>5280000</v>
      </c>
    </row>
    <row r="64" customFormat="false" ht="15" hidden="false" customHeight="false" outlineLevel="0" collapsed="false">
      <c r="A64" s="63"/>
      <c r="B64" s="506" t="s">
        <v>289</v>
      </c>
      <c r="C64" s="547"/>
      <c r="D64" s="507" t="s">
        <v>45</v>
      </c>
      <c r="E64" s="508" t="n">
        <f aca="false">SUM(E65:E74)</f>
        <v>3020000</v>
      </c>
      <c r="F64" s="508" t="n">
        <f aca="false">SUM(F65:F74)</f>
        <v>3020000</v>
      </c>
    </row>
    <row r="65" customFormat="false" ht="13.5" hidden="false" customHeight="true" outlineLevel="0" collapsed="false">
      <c r="A65" s="69"/>
      <c r="B65" s="548"/>
      <c r="C65" s="548" t="s">
        <v>270</v>
      </c>
      <c r="D65" s="549" t="s">
        <v>271</v>
      </c>
      <c r="E65" s="279" t="n">
        <v>2974700</v>
      </c>
      <c r="F65" s="279" t="n">
        <v>2974700</v>
      </c>
    </row>
    <row r="66" customFormat="false" ht="13.5" hidden="false" customHeight="true" outlineLevel="0" collapsed="false">
      <c r="A66" s="69"/>
      <c r="B66" s="473"/>
      <c r="C66" s="48" t="s">
        <v>110</v>
      </c>
      <c r="D66" s="550" t="s">
        <v>111</v>
      </c>
      <c r="E66" s="259" t="n">
        <v>28350</v>
      </c>
      <c r="F66" s="259" t="n">
        <v>28350</v>
      </c>
    </row>
    <row r="67" customFormat="false" ht="12.75" hidden="false" customHeight="true" outlineLevel="0" collapsed="false">
      <c r="A67" s="69"/>
      <c r="B67" s="473"/>
      <c r="C67" s="48" t="s">
        <v>112</v>
      </c>
      <c r="D67" s="551" t="s">
        <v>113</v>
      </c>
      <c r="E67" s="259" t="n">
        <v>2060</v>
      </c>
      <c r="F67" s="259" t="n">
        <v>2060</v>
      </c>
    </row>
    <row r="68" customFormat="false" ht="13.5" hidden="false" customHeight="true" outlineLevel="0" collapsed="false">
      <c r="A68" s="69"/>
      <c r="B68" s="473"/>
      <c r="C68" s="48" t="s">
        <v>99</v>
      </c>
      <c r="D68" s="551" t="s">
        <v>100</v>
      </c>
      <c r="E68" s="259" t="n">
        <v>4850</v>
      </c>
      <c r="F68" s="259" t="n">
        <v>4850</v>
      </c>
    </row>
    <row r="69" customFormat="false" ht="13.5" hidden="false" customHeight="true" outlineLevel="0" collapsed="false">
      <c r="A69" s="69"/>
      <c r="B69" s="473"/>
      <c r="C69" s="48" t="s">
        <v>114</v>
      </c>
      <c r="D69" s="551" t="s">
        <v>115</v>
      </c>
      <c r="E69" s="259" t="n">
        <v>690</v>
      </c>
      <c r="F69" s="259" t="n">
        <v>690</v>
      </c>
    </row>
    <row r="70" customFormat="false" ht="13.5" hidden="false" customHeight="true" outlineLevel="0" collapsed="false">
      <c r="A70" s="69"/>
      <c r="B70" s="473"/>
      <c r="C70" s="48" t="s">
        <v>67</v>
      </c>
      <c r="D70" s="551" t="s">
        <v>68</v>
      </c>
      <c r="E70" s="259" t="n">
        <v>1850</v>
      </c>
      <c r="F70" s="259" t="n">
        <v>1850</v>
      </c>
    </row>
    <row r="71" customFormat="false" ht="13.5" hidden="false" customHeight="true" outlineLevel="0" collapsed="false">
      <c r="A71" s="69"/>
      <c r="B71" s="473"/>
      <c r="C71" s="50" t="s">
        <v>28</v>
      </c>
      <c r="D71" s="73" t="s">
        <v>29</v>
      </c>
      <c r="E71" s="259" t="n">
        <v>4954</v>
      </c>
      <c r="F71" s="259" t="n">
        <v>4954</v>
      </c>
    </row>
    <row r="72" customFormat="false" ht="13.5" hidden="false" customHeight="true" outlineLevel="0" collapsed="false">
      <c r="A72" s="69"/>
      <c r="B72" s="473"/>
      <c r="C72" s="270" t="s">
        <v>118</v>
      </c>
      <c r="D72" s="184" t="s">
        <v>119</v>
      </c>
      <c r="E72" s="259" t="n">
        <v>560</v>
      </c>
      <c r="F72" s="259" t="n">
        <v>560</v>
      </c>
    </row>
    <row r="73" customFormat="false" ht="13.5" hidden="false" customHeight="true" outlineLevel="0" collapsed="false">
      <c r="A73" s="69"/>
      <c r="B73" s="473"/>
      <c r="C73" s="55" t="s">
        <v>120</v>
      </c>
      <c r="D73" s="551" t="s">
        <v>121</v>
      </c>
      <c r="E73" s="259" t="n">
        <v>1186</v>
      </c>
      <c r="F73" s="259" t="n">
        <v>1186</v>
      </c>
    </row>
    <row r="74" customFormat="false" ht="27.75" hidden="false" customHeight="true" outlineLevel="0" collapsed="false">
      <c r="A74" s="69"/>
      <c r="B74" s="270"/>
      <c r="C74" s="48" t="s">
        <v>122</v>
      </c>
      <c r="D74" s="551" t="s">
        <v>123</v>
      </c>
      <c r="E74" s="259" t="n">
        <v>800</v>
      </c>
      <c r="F74" s="259" t="n">
        <v>800</v>
      </c>
    </row>
    <row r="75" customFormat="false" ht="45" hidden="false" customHeight="false" outlineLevel="0" collapsed="false">
      <c r="A75" s="69"/>
      <c r="B75" s="531" t="s">
        <v>293</v>
      </c>
      <c r="C75" s="527"/>
      <c r="D75" s="236" t="s">
        <v>294</v>
      </c>
      <c r="E75" s="552" t="n">
        <f aca="false">SUM(E76:E85)</f>
        <v>2260000</v>
      </c>
      <c r="F75" s="552" t="n">
        <f aca="false">SUM(F76:F85)</f>
        <v>2260000</v>
      </c>
    </row>
    <row r="76" customFormat="false" ht="13.5" hidden="false" customHeight="true" outlineLevel="0" collapsed="false">
      <c r="A76" s="69"/>
      <c r="B76" s="498"/>
      <c r="C76" s="35" t="s">
        <v>270</v>
      </c>
      <c r="D76" s="184" t="s">
        <v>271</v>
      </c>
      <c r="E76" s="256" t="n">
        <v>2095334</v>
      </c>
      <c r="F76" s="256" t="n">
        <v>2095334</v>
      </c>
    </row>
    <row r="77" customFormat="false" ht="13.5" hidden="false" customHeight="true" outlineLevel="0" collapsed="false">
      <c r="A77" s="69"/>
      <c r="B77" s="520"/>
      <c r="C77" s="35" t="s">
        <v>110</v>
      </c>
      <c r="D77" s="540" t="s">
        <v>111</v>
      </c>
      <c r="E77" s="259" t="n">
        <v>36320</v>
      </c>
      <c r="F77" s="259" t="n">
        <v>36320</v>
      </c>
    </row>
    <row r="78" customFormat="false" ht="13.5" hidden="false" customHeight="true" outlineLevel="0" collapsed="false">
      <c r="A78" s="69"/>
      <c r="B78" s="520"/>
      <c r="C78" s="35" t="s">
        <v>112</v>
      </c>
      <c r="D78" s="184" t="s">
        <v>113</v>
      </c>
      <c r="E78" s="259" t="n">
        <v>2630</v>
      </c>
      <c r="F78" s="259" t="n">
        <v>2630</v>
      </c>
    </row>
    <row r="79" customFormat="false" ht="13.5" hidden="false" customHeight="true" outlineLevel="0" collapsed="false">
      <c r="A79" s="69"/>
      <c r="B79" s="520"/>
      <c r="C79" s="35" t="s">
        <v>99</v>
      </c>
      <c r="D79" s="184" t="s">
        <v>100</v>
      </c>
      <c r="E79" s="259" t="n">
        <v>103920</v>
      </c>
      <c r="F79" s="259" t="n">
        <v>103920</v>
      </c>
    </row>
    <row r="80" customFormat="false" ht="13.5" hidden="false" customHeight="true" outlineLevel="0" collapsed="false">
      <c r="A80" s="69"/>
      <c r="B80" s="520"/>
      <c r="C80" s="35" t="s">
        <v>114</v>
      </c>
      <c r="D80" s="184" t="s">
        <v>115</v>
      </c>
      <c r="E80" s="259" t="n">
        <v>900</v>
      </c>
      <c r="F80" s="259" t="n">
        <v>900</v>
      </c>
    </row>
    <row r="81" customFormat="false" ht="13.5" hidden="false" customHeight="true" outlineLevel="0" collapsed="false">
      <c r="A81" s="69"/>
      <c r="B81" s="520"/>
      <c r="C81" s="35" t="s">
        <v>67</v>
      </c>
      <c r="D81" s="184" t="s">
        <v>68</v>
      </c>
      <c r="E81" s="259" t="n">
        <v>6710</v>
      </c>
      <c r="F81" s="259" t="n">
        <v>6710</v>
      </c>
    </row>
    <row r="82" customFormat="false" ht="13.5" hidden="false" customHeight="true" outlineLevel="0" collapsed="false">
      <c r="A82" s="69"/>
      <c r="B82" s="520"/>
      <c r="C82" s="79" t="s">
        <v>28</v>
      </c>
      <c r="D82" s="122" t="s">
        <v>29</v>
      </c>
      <c r="E82" s="259" t="n">
        <v>11400</v>
      </c>
      <c r="F82" s="259" t="n">
        <v>11400</v>
      </c>
    </row>
    <row r="83" customFormat="false" ht="13.5" hidden="false" customHeight="true" outlineLevel="0" collapsed="false">
      <c r="A83" s="69"/>
      <c r="B83" s="520"/>
      <c r="C83" s="206" t="s">
        <v>118</v>
      </c>
      <c r="D83" s="184" t="s">
        <v>119</v>
      </c>
      <c r="E83" s="259" t="n">
        <v>800</v>
      </c>
      <c r="F83" s="259" t="n">
        <v>800</v>
      </c>
    </row>
    <row r="84" customFormat="false" ht="13.5" hidden="false" customHeight="true" outlineLevel="0" collapsed="false">
      <c r="A84" s="69"/>
      <c r="B84" s="520"/>
      <c r="C84" s="34" t="s">
        <v>120</v>
      </c>
      <c r="D84" s="184" t="s">
        <v>121</v>
      </c>
      <c r="E84" s="259" t="n">
        <v>1186</v>
      </c>
      <c r="F84" s="259" t="n">
        <v>1186</v>
      </c>
    </row>
    <row r="85" customFormat="false" ht="27.75" hidden="false" customHeight="true" outlineLevel="0" collapsed="false">
      <c r="A85" s="69"/>
      <c r="B85" s="544"/>
      <c r="C85" s="35" t="s">
        <v>122</v>
      </c>
      <c r="D85" s="551" t="s">
        <v>123</v>
      </c>
      <c r="E85" s="259" t="n">
        <v>800</v>
      </c>
      <c r="F85" s="259" t="n">
        <v>800</v>
      </c>
    </row>
    <row r="86" customFormat="false" ht="15" hidden="false" customHeight="false" outlineLevel="0" collapsed="false">
      <c r="A86" s="69"/>
      <c r="B86" s="531" t="s">
        <v>295</v>
      </c>
      <c r="C86" s="527"/>
      <c r="D86" s="236" t="s">
        <v>296</v>
      </c>
      <c r="E86" s="552" t="n">
        <f aca="false">SUM(E87:E93)</f>
        <v>36114</v>
      </c>
      <c r="F86" s="509" t="n">
        <f aca="false">SUM(F87:F93)</f>
        <v>0</v>
      </c>
    </row>
    <row r="87" customFormat="false" ht="13.5" hidden="false" customHeight="true" outlineLevel="0" collapsed="false">
      <c r="A87" s="69"/>
      <c r="B87" s="538"/>
      <c r="C87" s="35" t="s">
        <v>110</v>
      </c>
      <c r="D87" s="540" t="s">
        <v>111</v>
      </c>
      <c r="E87" s="525" t="n">
        <v>27500</v>
      </c>
      <c r="F87" s="525"/>
    </row>
    <row r="88" customFormat="false" ht="13.5" hidden="false" customHeight="true" outlineLevel="0" collapsed="false">
      <c r="A88" s="69"/>
      <c r="B88" s="539"/>
      <c r="C88" s="35" t="s">
        <v>99</v>
      </c>
      <c r="D88" s="184" t="s">
        <v>100</v>
      </c>
      <c r="E88" s="525" t="n">
        <v>4745</v>
      </c>
      <c r="F88" s="525"/>
    </row>
    <row r="89" customFormat="false" ht="13.5" hidden="false" customHeight="true" outlineLevel="0" collapsed="false">
      <c r="A89" s="69"/>
      <c r="B89" s="539"/>
      <c r="C89" s="35" t="s">
        <v>114</v>
      </c>
      <c r="D89" s="184" t="s">
        <v>115</v>
      </c>
      <c r="E89" s="525" t="n">
        <v>675</v>
      </c>
      <c r="F89" s="525"/>
    </row>
    <row r="90" customFormat="false" ht="13.5" hidden="false" customHeight="true" outlineLevel="0" collapsed="false">
      <c r="A90" s="69"/>
      <c r="B90" s="539"/>
      <c r="C90" s="90" t="s">
        <v>118</v>
      </c>
      <c r="D90" s="184" t="s">
        <v>119</v>
      </c>
      <c r="E90" s="525" t="n">
        <v>558</v>
      </c>
      <c r="F90" s="525"/>
    </row>
    <row r="91" customFormat="false" ht="13.5" hidden="false" customHeight="true" outlineLevel="0" collapsed="false">
      <c r="A91" s="69"/>
      <c r="B91" s="539"/>
      <c r="C91" s="35" t="s">
        <v>136</v>
      </c>
      <c r="D91" s="184" t="s">
        <v>137</v>
      </c>
      <c r="E91" s="525" t="n">
        <v>1000</v>
      </c>
      <c r="F91" s="525"/>
    </row>
    <row r="92" customFormat="false" ht="13.5" hidden="false" customHeight="true" outlineLevel="0" collapsed="false">
      <c r="A92" s="69"/>
      <c r="B92" s="539"/>
      <c r="C92" s="385" t="s">
        <v>120</v>
      </c>
      <c r="D92" s="184" t="s">
        <v>121</v>
      </c>
      <c r="E92" s="525" t="n">
        <v>1186</v>
      </c>
      <c r="F92" s="525"/>
    </row>
    <row r="93" customFormat="false" ht="27.75" hidden="false" customHeight="true" outlineLevel="0" collapsed="false">
      <c r="A93" s="69"/>
      <c r="B93" s="290"/>
      <c r="C93" s="48" t="s">
        <v>122</v>
      </c>
      <c r="D93" s="551" t="s">
        <v>123</v>
      </c>
      <c r="E93" s="519" t="n">
        <v>450</v>
      </c>
      <c r="F93" s="519"/>
    </row>
    <row r="94" customFormat="false" ht="15" hidden="false" customHeight="false" outlineLevel="0" collapsed="false">
      <c r="A94" s="69"/>
      <c r="B94" s="294" t="s">
        <v>297</v>
      </c>
      <c r="C94" s="286"/>
      <c r="D94" s="295" t="s">
        <v>298</v>
      </c>
      <c r="E94" s="508" t="n">
        <f aca="false">SUM(E95:E95)</f>
        <v>185000</v>
      </c>
      <c r="F94" s="509" t="n">
        <f aca="false">SUM(F95:F95)</f>
        <v>0</v>
      </c>
    </row>
    <row r="95" customFormat="false" ht="27.75" hidden="false" customHeight="true" outlineLevel="0" collapsed="false">
      <c r="A95" s="553"/>
      <c r="B95" s="296"/>
      <c r="C95" s="297" t="s">
        <v>262</v>
      </c>
      <c r="D95" s="554" t="s">
        <v>263</v>
      </c>
      <c r="E95" s="519" t="n">
        <v>185000</v>
      </c>
      <c r="F95" s="519"/>
    </row>
    <row r="96" customFormat="false" ht="30" hidden="false" customHeight="true" outlineLevel="0" collapsed="false">
      <c r="A96" s="474" t="s">
        <v>363</v>
      </c>
      <c r="B96" s="474"/>
      <c r="C96" s="474"/>
      <c r="D96" s="474"/>
      <c r="E96" s="555" t="n">
        <f aca="false">SUM(E17,E26,E60,E63)</f>
        <v>6569349</v>
      </c>
      <c r="F96" s="555" t="n">
        <f aca="false">SUM(F17,F26,F60,F63)</f>
        <v>5307000</v>
      </c>
    </row>
    <row r="99" customFormat="false" ht="12.75" hidden="false" customHeight="false" outlineLevel="0" collapsed="false">
      <c r="A99" s="556"/>
      <c r="B99" s="556"/>
      <c r="C99" s="556"/>
      <c r="D99" s="556"/>
      <c r="E99" s="556"/>
    </row>
    <row r="100" customFormat="false" ht="12.75" hidden="false" customHeight="false" outlineLevel="0" collapsed="false">
      <c r="A100" s="556"/>
      <c r="B100" s="556"/>
      <c r="C100" s="556"/>
      <c r="D100" s="556"/>
      <c r="E100" s="556"/>
    </row>
    <row r="101" customFormat="false" ht="12.75" hidden="false" customHeight="false" outlineLevel="0" collapsed="false">
      <c r="A101" s="557"/>
      <c r="B101" s="557"/>
      <c r="C101" s="557"/>
      <c r="D101" s="557"/>
      <c r="E101" s="557"/>
    </row>
  </sheetData>
  <mergeCells count="16">
    <mergeCell ref="E1:F1"/>
    <mergeCell ref="E2:F2"/>
    <mergeCell ref="E3:F3"/>
    <mergeCell ref="A6:F6"/>
    <mergeCell ref="A7:F7"/>
    <mergeCell ref="A8:F8"/>
    <mergeCell ref="A9:F9"/>
    <mergeCell ref="A10:F10"/>
    <mergeCell ref="A11:F11"/>
    <mergeCell ref="A14:A16"/>
    <mergeCell ref="B14:B16"/>
    <mergeCell ref="C14:C16"/>
    <mergeCell ref="D14:D16"/>
    <mergeCell ref="E14:F14"/>
    <mergeCell ref="E16:F16"/>
    <mergeCell ref="A96:D96"/>
  </mergeCells>
  <printOptions headings="false" gridLines="false" gridLinesSet="true" horizontalCentered="false" verticalCentered="false"/>
  <pageMargins left="0.7875" right="0.590277777777778" top="0.590277777777778" bottom="0.7875" header="0.511811023622047" footer="0"/>
  <pageSetup paperSize="9" scale="92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L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4" activeCellId="0" sqref="B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6.13"/>
    <col collapsed="false" customWidth="false" hidden="false" outlineLevel="0" max="2" min="2" style="5" width="8.99"/>
    <col collapsed="false" customWidth="true" hidden="false" outlineLevel="0" max="3" min="3" style="5" width="9.14"/>
    <col collapsed="false" customWidth="true" hidden="false" outlineLevel="0" max="4" min="4" style="5" width="50.42"/>
    <col collapsed="false" customWidth="true" hidden="false" outlineLevel="0" max="5" min="5" style="5" width="18.28"/>
    <col collapsed="false" customWidth="false" hidden="false" outlineLevel="0" max="257" min="6" style="5" width="8.99"/>
  </cols>
  <sheetData>
    <row r="1" s="8" customFormat="true" ht="15" hidden="false" customHeight="false" outlineLevel="0" collapsed="false">
      <c r="A1" s="447"/>
      <c r="B1" s="447"/>
      <c r="C1" s="447"/>
      <c r="D1" s="7" t="s">
        <v>364</v>
      </c>
      <c r="E1" s="7"/>
      <c r="F1" s="558"/>
      <c r="G1" s="558"/>
      <c r="H1" s="558"/>
    </row>
    <row r="2" s="8" customFormat="true" ht="15" hidden="false" customHeight="false" outlineLevel="0" collapsed="false">
      <c r="A2" s="447"/>
      <c r="B2" s="447"/>
      <c r="C2" s="447"/>
      <c r="D2" s="7" t="s">
        <v>365</v>
      </c>
      <c r="E2" s="7"/>
      <c r="F2" s="558"/>
      <c r="G2" s="558"/>
      <c r="H2" s="558"/>
    </row>
    <row r="3" s="8" customFormat="true" ht="15" hidden="false" customHeight="false" outlineLevel="0" collapsed="false">
      <c r="A3" s="447"/>
      <c r="B3" s="447"/>
      <c r="C3" s="447"/>
      <c r="D3" s="7" t="s">
        <v>366</v>
      </c>
      <c r="E3" s="7"/>
      <c r="F3" s="558"/>
      <c r="G3" s="558"/>
      <c r="H3" s="558"/>
    </row>
    <row r="4" s="8" customFormat="true" ht="15" hidden="false" customHeight="false" outlineLevel="0" collapsed="false">
      <c r="A4" s="447"/>
      <c r="B4" s="447"/>
      <c r="C4" s="447"/>
      <c r="D4" s="7" t="s">
        <v>367</v>
      </c>
      <c r="E4" s="7"/>
      <c r="F4" s="558"/>
      <c r="G4" s="558"/>
      <c r="H4" s="558"/>
    </row>
    <row r="5" s="8" customFormat="true" ht="13.5" hidden="false" customHeight="true" outlineLevel="0" collapsed="false">
      <c r="A5" s="447"/>
      <c r="B5" s="447"/>
      <c r="C5" s="447"/>
      <c r="D5" s="11"/>
      <c r="E5" s="559"/>
      <c r="F5" s="558"/>
      <c r="G5" s="558"/>
      <c r="H5" s="558"/>
    </row>
    <row r="6" s="8" customFormat="true" ht="15" hidden="false" customHeight="false" outlineLevel="0" collapsed="false">
      <c r="A6" s="9" t="s">
        <v>4</v>
      </c>
      <c r="B6" s="9"/>
      <c r="C6" s="9"/>
      <c r="D6" s="9"/>
      <c r="E6" s="9"/>
      <c r="F6" s="401"/>
      <c r="G6" s="401"/>
      <c r="H6" s="401"/>
    </row>
    <row r="7" s="8" customFormat="true" ht="15" hidden="false" customHeight="false" outlineLevel="0" collapsed="false">
      <c r="A7" s="9" t="s">
        <v>368</v>
      </c>
      <c r="B7" s="9"/>
      <c r="C7" s="9"/>
      <c r="D7" s="9"/>
      <c r="E7" s="9"/>
      <c r="F7" s="401"/>
      <c r="G7" s="401"/>
      <c r="H7" s="401"/>
    </row>
    <row r="8" s="8" customFormat="true" ht="15" hidden="false" customHeight="false" outlineLevel="0" collapsed="false">
      <c r="A8" s="9" t="s">
        <v>369</v>
      </c>
      <c r="B8" s="9"/>
      <c r="C8" s="9"/>
      <c r="D8" s="9"/>
      <c r="E8" s="9"/>
      <c r="F8" s="401"/>
      <c r="G8" s="401"/>
      <c r="H8" s="401"/>
    </row>
    <row r="9" s="8" customFormat="true" ht="15" hidden="false" customHeight="false" outlineLevel="0" collapsed="false">
      <c r="A9" s="9" t="s">
        <v>370</v>
      </c>
      <c r="B9" s="9"/>
      <c r="C9" s="9"/>
      <c r="D9" s="9"/>
      <c r="E9" s="9"/>
      <c r="F9" s="401"/>
      <c r="G9" s="401"/>
      <c r="H9" s="401"/>
    </row>
    <row r="10" s="8" customFormat="true" ht="15" hidden="false" customHeight="false" outlineLevel="0" collapsed="false">
      <c r="A10" s="10" t="s">
        <v>340</v>
      </c>
      <c r="B10" s="10"/>
      <c r="C10" s="10"/>
      <c r="D10" s="10"/>
      <c r="E10" s="10"/>
      <c r="F10" s="445"/>
      <c r="G10" s="445"/>
      <c r="H10" s="401"/>
    </row>
    <row r="11" s="8" customFormat="true" ht="15" hidden="false" customHeight="false" outlineLevel="0" collapsed="false">
      <c r="A11" s="10" t="s">
        <v>8</v>
      </c>
      <c r="B11" s="10"/>
      <c r="C11" s="10"/>
      <c r="D11" s="10"/>
      <c r="E11" s="10"/>
      <c r="F11" s="445"/>
      <c r="G11" s="445"/>
      <c r="H11" s="401"/>
    </row>
    <row r="12" s="8" customFormat="true" ht="15" hidden="false" customHeight="false" outlineLevel="0" collapsed="false">
      <c r="A12" s="10" t="s">
        <v>9</v>
      </c>
      <c r="B12" s="10"/>
      <c r="C12" s="10"/>
      <c r="D12" s="10"/>
      <c r="E12" s="10"/>
      <c r="F12" s="445"/>
      <c r="G12" s="445"/>
      <c r="H12" s="401"/>
    </row>
    <row r="13" s="8" customFormat="true" ht="13.5" hidden="false" customHeight="true" outlineLevel="0" collapsed="false">
      <c r="A13" s="447"/>
      <c r="B13" s="447"/>
      <c r="C13" s="447"/>
      <c r="D13" s="447"/>
      <c r="E13" s="12"/>
    </row>
    <row r="14" s="8" customFormat="true" ht="15" hidden="false" customHeight="false" outlineLevel="0" collapsed="false">
      <c r="A14" s="446" t="s">
        <v>10</v>
      </c>
      <c r="B14" s="447"/>
      <c r="C14" s="447"/>
      <c r="D14" s="447"/>
      <c r="E14" s="14" t="s">
        <v>11</v>
      </c>
    </row>
    <row r="15" s="563" customFormat="true" ht="10.5" hidden="false" customHeight="true" outlineLevel="0" collapsed="false">
      <c r="A15" s="560" t="s">
        <v>371</v>
      </c>
      <c r="B15" s="560" t="s">
        <v>13</v>
      </c>
      <c r="C15" s="560" t="s">
        <v>14</v>
      </c>
      <c r="D15" s="560" t="s">
        <v>15</v>
      </c>
      <c r="E15" s="561" t="s">
        <v>357</v>
      </c>
      <c r="F15" s="562"/>
      <c r="G15" s="562"/>
      <c r="H15" s="562"/>
    </row>
    <row r="16" s="563" customFormat="true" ht="8.25" hidden="false" customHeight="true" outlineLevel="0" collapsed="false">
      <c r="A16" s="560"/>
      <c r="B16" s="560"/>
      <c r="C16" s="560"/>
      <c r="D16" s="560"/>
      <c r="E16" s="561"/>
      <c r="F16" s="564"/>
      <c r="G16" s="564"/>
      <c r="H16" s="564"/>
    </row>
    <row r="17" s="563" customFormat="true" ht="7.5" hidden="false" customHeight="true" outlineLevel="0" collapsed="false">
      <c r="A17" s="560"/>
      <c r="B17" s="560"/>
      <c r="C17" s="560"/>
      <c r="D17" s="560"/>
      <c r="E17" s="561"/>
      <c r="F17" s="562"/>
      <c r="G17" s="562"/>
      <c r="H17" s="564"/>
    </row>
    <row r="18" s="566" customFormat="true" ht="15" hidden="false" customHeight="true" outlineLevel="0" collapsed="false">
      <c r="A18" s="52" t="s">
        <v>102</v>
      </c>
      <c r="B18" s="52"/>
      <c r="C18" s="22"/>
      <c r="D18" s="24" t="s">
        <v>103</v>
      </c>
      <c r="E18" s="154" t="n">
        <f aca="false">SUM(E19)</f>
        <v>14500</v>
      </c>
      <c r="F18" s="565"/>
      <c r="G18" s="565"/>
      <c r="H18" s="565"/>
    </row>
    <row r="19" s="568" customFormat="true" ht="15" hidden="false" customHeight="false" outlineLevel="0" collapsed="false">
      <c r="A19" s="55"/>
      <c r="B19" s="46" t="s">
        <v>104</v>
      </c>
      <c r="C19" s="77"/>
      <c r="D19" s="144" t="s">
        <v>105</v>
      </c>
      <c r="E19" s="160" t="n">
        <f aca="false">SUM(E20:E22)</f>
        <v>14500</v>
      </c>
      <c r="F19" s="567"/>
      <c r="G19" s="567"/>
      <c r="H19" s="567"/>
    </row>
    <row r="20" s="568" customFormat="true" ht="13.5" hidden="false" customHeight="true" outlineLevel="0" collapsed="false">
      <c r="A20" s="230"/>
      <c r="B20" s="45"/>
      <c r="C20" s="35" t="s">
        <v>110</v>
      </c>
      <c r="D20" s="173" t="s">
        <v>111</v>
      </c>
      <c r="E20" s="167" t="n">
        <v>12125</v>
      </c>
      <c r="F20" s="567"/>
      <c r="G20" s="567"/>
      <c r="H20" s="567"/>
    </row>
    <row r="21" s="568" customFormat="true" ht="13.5" hidden="false" customHeight="true" outlineLevel="0" collapsed="false">
      <c r="A21" s="230"/>
      <c r="B21" s="45"/>
      <c r="C21" s="35" t="s">
        <v>114</v>
      </c>
      <c r="D21" s="88" t="s">
        <v>115</v>
      </c>
      <c r="E21" s="167" t="n">
        <v>2078</v>
      </c>
      <c r="F21" s="567"/>
      <c r="G21" s="567"/>
      <c r="H21" s="567"/>
    </row>
    <row r="22" s="568" customFormat="true" ht="13.5" hidden="false" customHeight="true" outlineLevel="0" collapsed="false">
      <c r="A22" s="230"/>
      <c r="B22" s="45"/>
      <c r="C22" s="35" t="s">
        <v>99</v>
      </c>
      <c r="D22" s="88" t="s">
        <v>100</v>
      </c>
      <c r="E22" s="167" t="n">
        <v>297</v>
      </c>
      <c r="F22" s="567"/>
      <c r="G22" s="567"/>
      <c r="H22" s="567"/>
    </row>
    <row r="23" s="568" customFormat="true" ht="30" hidden="false" customHeight="true" outlineLevel="0" collapsed="false">
      <c r="A23" s="22" t="s">
        <v>143</v>
      </c>
      <c r="B23" s="22"/>
      <c r="C23" s="22"/>
      <c r="D23" s="569" t="s">
        <v>144</v>
      </c>
      <c r="E23" s="570" t="n">
        <f aca="false">E24</f>
        <v>732</v>
      </c>
      <c r="F23" s="567"/>
      <c r="G23" s="567"/>
      <c r="H23" s="567"/>
    </row>
    <row r="24" s="568" customFormat="true" ht="30" hidden="false" customHeight="false" outlineLevel="0" collapsed="false">
      <c r="A24" s="163"/>
      <c r="B24" s="170" t="s">
        <v>145</v>
      </c>
      <c r="C24" s="193"/>
      <c r="D24" s="244" t="s">
        <v>146</v>
      </c>
      <c r="E24" s="438" t="n">
        <f aca="false">SUM(E25:E27)</f>
        <v>732</v>
      </c>
      <c r="F24" s="567"/>
      <c r="G24" s="567"/>
      <c r="H24" s="567"/>
    </row>
    <row r="25" s="568" customFormat="true" ht="13.5" hidden="false" customHeight="true" outlineLevel="0" collapsed="false">
      <c r="A25" s="191"/>
      <c r="B25" s="156"/>
      <c r="C25" s="35" t="s">
        <v>99</v>
      </c>
      <c r="D25" s="88" t="s">
        <v>100</v>
      </c>
      <c r="E25" s="167" t="n">
        <v>105</v>
      </c>
      <c r="F25" s="567"/>
      <c r="G25" s="567"/>
      <c r="H25" s="567"/>
    </row>
    <row r="26" s="568" customFormat="true" ht="13.5" hidden="false" customHeight="true" outlineLevel="0" collapsed="false">
      <c r="A26" s="191"/>
      <c r="B26" s="163"/>
      <c r="C26" s="35" t="s">
        <v>114</v>
      </c>
      <c r="D26" s="88" t="s">
        <v>115</v>
      </c>
      <c r="E26" s="167" t="n">
        <v>15</v>
      </c>
      <c r="F26" s="567"/>
      <c r="G26" s="567"/>
      <c r="H26" s="567"/>
    </row>
    <row r="27" s="568" customFormat="true" ht="14.25" hidden="false" customHeight="true" outlineLevel="0" collapsed="false">
      <c r="A27" s="226"/>
      <c r="B27" s="193"/>
      <c r="C27" s="35" t="s">
        <v>93</v>
      </c>
      <c r="D27" s="88" t="s">
        <v>94</v>
      </c>
      <c r="E27" s="571" t="n">
        <v>612</v>
      </c>
      <c r="F27" s="567"/>
      <c r="G27" s="567"/>
      <c r="H27" s="567"/>
    </row>
    <row r="28" s="568" customFormat="true" ht="15" hidden="false" customHeight="true" outlineLevel="0" collapsed="false">
      <c r="A28" s="427" t="s">
        <v>258</v>
      </c>
      <c r="B28" s="52"/>
      <c r="C28" s="22"/>
      <c r="D28" s="24" t="s">
        <v>259</v>
      </c>
      <c r="E28" s="154" t="n">
        <f aca="false">SUM(E29)</f>
        <v>27000</v>
      </c>
      <c r="F28" s="567"/>
      <c r="G28" s="567"/>
      <c r="H28" s="567"/>
    </row>
    <row r="29" s="568" customFormat="true" ht="46.5" hidden="false" customHeight="true" outlineLevel="0" collapsed="false">
      <c r="A29" s="55"/>
      <c r="B29" s="46" t="s">
        <v>264</v>
      </c>
      <c r="C29" s="48"/>
      <c r="D29" s="424" t="s">
        <v>265</v>
      </c>
      <c r="E29" s="160" t="n">
        <f aca="false">SUM(E30:E30)</f>
        <v>27000</v>
      </c>
      <c r="F29" s="567"/>
      <c r="G29" s="567"/>
      <c r="H29" s="567"/>
    </row>
    <row r="30" s="568" customFormat="true" ht="13.5" hidden="false" customHeight="true" outlineLevel="0" collapsed="false">
      <c r="A30" s="50"/>
      <c r="B30" s="48"/>
      <c r="C30" s="40" t="s">
        <v>266</v>
      </c>
      <c r="D30" s="437" t="s">
        <v>267</v>
      </c>
      <c r="E30" s="167" t="n">
        <v>27000</v>
      </c>
      <c r="F30" s="567"/>
      <c r="G30" s="567"/>
      <c r="H30" s="567"/>
    </row>
    <row r="31" s="566" customFormat="true" ht="15" hidden="false" customHeight="true" outlineLevel="0" collapsed="false">
      <c r="A31" s="572" t="s">
        <v>287</v>
      </c>
      <c r="B31" s="194"/>
      <c r="C31" s="22"/>
      <c r="D31" s="545" t="s">
        <v>288</v>
      </c>
      <c r="E31" s="197" t="n">
        <f aca="false">SUM(E32,E43,)</f>
        <v>5280000</v>
      </c>
      <c r="F31" s="565"/>
      <c r="G31" s="565"/>
      <c r="H31" s="565"/>
    </row>
    <row r="32" s="566" customFormat="true" ht="15" hidden="false" customHeight="true" outlineLevel="0" collapsed="false">
      <c r="A32" s="63"/>
      <c r="B32" s="28" t="s">
        <v>289</v>
      </c>
      <c r="C32" s="573"/>
      <c r="D32" s="236" t="s">
        <v>290</v>
      </c>
      <c r="E32" s="160" t="n">
        <f aca="false">SUM(E33:E42)</f>
        <v>3020000</v>
      </c>
      <c r="F32" s="565"/>
      <c r="G32" s="565"/>
      <c r="H32" s="565"/>
    </row>
    <row r="33" s="566" customFormat="true" ht="13.5" hidden="false" customHeight="true" outlineLevel="0" collapsed="false">
      <c r="A33" s="69"/>
      <c r="B33" s="34"/>
      <c r="C33" s="35" t="s">
        <v>270</v>
      </c>
      <c r="D33" s="178" t="s">
        <v>271</v>
      </c>
      <c r="E33" s="525" t="n">
        <v>2974700</v>
      </c>
      <c r="F33" s="565"/>
      <c r="G33" s="565"/>
      <c r="H33" s="565"/>
    </row>
    <row r="34" s="566" customFormat="true" ht="13.5" hidden="false" customHeight="true" outlineLevel="0" collapsed="false">
      <c r="A34" s="69"/>
      <c r="B34" s="40"/>
      <c r="C34" s="35" t="s">
        <v>110</v>
      </c>
      <c r="D34" s="173" t="s">
        <v>111</v>
      </c>
      <c r="E34" s="525" t="n">
        <v>28350</v>
      </c>
      <c r="F34" s="565"/>
      <c r="G34" s="565"/>
      <c r="H34" s="565"/>
    </row>
    <row r="35" s="566" customFormat="true" ht="13.5" hidden="false" customHeight="true" outlineLevel="0" collapsed="false">
      <c r="A35" s="69"/>
      <c r="B35" s="40"/>
      <c r="C35" s="35" t="s">
        <v>112</v>
      </c>
      <c r="D35" s="88" t="s">
        <v>113</v>
      </c>
      <c r="E35" s="525" t="n">
        <v>2060</v>
      </c>
      <c r="F35" s="565"/>
      <c r="G35" s="565"/>
      <c r="H35" s="565"/>
    </row>
    <row r="36" s="566" customFormat="true" ht="13.5" hidden="false" customHeight="true" outlineLevel="0" collapsed="false">
      <c r="A36" s="69"/>
      <c r="B36" s="40"/>
      <c r="C36" s="35" t="s">
        <v>99</v>
      </c>
      <c r="D36" s="88" t="s">
        <v>100</v>
      </c>
      <c r="E36" s="525" t="n">
        <v>4850</v>
      </c>
      <c r="F36" s="565"/>
      <c r="G36" s="565"/>
      <c r="H36" s="565"/>
    </row>
    <row r="37" s="566" customFormat="true" ht="13.5" hidden="false" customHeight="true" outlineLevel="0" collapsed="false">
      <c r="A37" s="69"/>
      <c r="B37" s="40"/>
      <c r="C37" s="35" t="s">
        <v>114</v>
      </c>
      <c r="D37" s="88" t="s">
        <v>115</v>
      </c>
      <c r="E37" s="525" t="n">
        <v>690</v>
      </c>
      <c r="F37" s="565"/>
      <c r="G37" s="565"/>
      <c r="H37" s="565"/>
    </row>
    <row r="38" s="566" customFormat="true" ht="13.5" hidden="false" customHeight="true" outlineLevel="0" collapsed="false">
      <c r="A38" s="69"/>
      <c r="B38" s="40"/>
      <c r="C38" s="35" t="s">
        <v>67</v>
      </c>
      <c r="D38" s="88" t="s">
        <v>68</v>
      </c>
      <c r="E38" s="525" t="n">
        <v>1850</v>
      </c>
      <c r="F38" s="565"/>
      <c r="G38" s="565"/>
      <c r="H38" s="565"/>
    </row>
    <row r="39" s="566" customFormat="true" ht="13.5" hidden="false" customHeight="true" outlineLevel="0" collapsed="false">
      <c r="A39" s="69"/>
      <c r="B39" s="40"/>
      <c r="C39" s="35" t="s">
        <v>28</v>
      </c>
      <c r="D39" s="36" t="s">
        <v>29</v>
      </c>
      <c r="E39" s="525" t="n">
        <v>4954</v>
      </c>
      <c r="F39" s="565"/>
      <c r="G39" s="565"/>
      <c r="H39" s="565"/>
    </row>
    <row r="40" s="566" customFormat="true" ht="13.5" hidden="false" customHeight="true" outlineLevel="0" collapsed="false">
      <c r="A40" s="69"/>
      <c r="B40" s="40"/>
      <c r="C40" s="90" t="s">
        <v>118</v>
      </c>
      <c r="D40" s="184" t="s">
        <v>119</v>
      </c>
      <c r="E40" s="525" t="n">
        <v>560</v>
      </c>
      <c r="F40" s="565"/>
      <c r="G40" s="565"/>
      <c r="H40" s="565"/>
    </row>
    <row r="41" s="566" customFormat="true" ht="13.5" hidden="false" customHeight="true" outlineLevel="0" collapsed="false">
      <c r="A41" s="69"/>
      <c r="B41" s="40"/>
      <c r="C41" s="35" t="s">
        <v>120</v>
      </c>
      <c r="D41" s="88" t="s">
        <v>121</v>
      </c>
      <c r="E41" s="525" t="n">
        <v>1186</v>
      </c>
      <c r="F41" s="565"/>
      <c r="G41" s="565"/>
      <c r="H41" s="565"/>
    </row>
    <row r="42" s="566" customFormat="true" ht="27.75" hidden="false" customHeight="true" outlineLevel="0" collapsed="false">
      <c r="A42" s="69"/>
      <c r="B42" s="40"/>
      <c r="C42" s="574" t="s">
        <v>122</v>
      </c>
      <c r="D42" s="184" t="s">
        <v>123</v>
      </c>
      <c r="E42" s="541" t="n">
        <v>800</v>
      </c>
      <c r="F42" s="565"/>
      <c r="G42" s="565"/>
      <c r="H42" s="565"/>
    </row>
    <row r="43" s="568" customFormat="true" ht="30" hidden="false" customHeight="true" outlineLevel="0" collapsed="false">
      <c r="A43" s="45"/>
      <c r="B43" s="77" t="s">
        <v>293</v>
      </c>
      <c r="C43" s="48"/>
      <c r="D43" s="236" t="s">
        <v>294</v>
      </c>
      <c r="E43" s="213" t="n">
        <f aca="false">SUM(E44:E53)</f>
        <v>2260000</v>
      </c>
      <c r="F43" s="567"/>
      <c r="G43" s="567"/>
      <c r="H43" s="567"/>
    </row>
    <row r="44" s="568" customFormat="true" ht="13.5" hidden="false" customHeight="true" outlineLevel="0" collapsed="false">
      <c r="A44" s="45"/>
      <c r="B44" s="34"/>
      <c r="C44" s="41" t="s">
        <v>270</v>
      </c>
      <c r="D44" s="88" t="s">
        <v>271</v>
      </c>
      <c r="E44" s="256" t="n">
        <v>2095334</v>
      </c>
      <c r="F44" s="567"/>
      <c r="G44" s="567"/>
      <c r="H44" s="567"/>
    </row>
    <row r="45" s="568" customFormat="true" ht="13.5" hidden="false" customHeight="true" outlineLevel="0" collapsed="false">
      <c r="A45" s="45"/>
      <c r="B45" s="40"/>
      <c r="C45" s="41" t="s">
        <v>110</v>
      </c>
      <c r="D45" s="173" t="s">
        <v>111</v>
      </c>
      <c r="E45" s="259" t="n">
        <v>36320</v>
      </c>
      <c r="F45" s="567"/>
      <c r="G45" s="567"/>
      <c r="H45" s="567"/>
    </row>
    <row r="46" s="568" customFormat="true" ht="13.5" hidden="false" customHeight="true" outlineLevel="0" collapsed="false">
      <c r="A46" s="45"/>
      <c r="B46" s="40"/>
      <c r="C46" s="41" t="s">
        <v>112</v>
      </c>
      <c r="D46" s="88" t="s">
        <v>113</v>
      </c>
      <c r="E46" s="259" t="n">
        <v>2630</v>
      </c>
      <c r="F46" s="567"/>
      <c r="G46" s="567"/>
      <c r="H46" s="567"/>
    </row>
    <row r="47" s="568" customFormat="true" ht="13.5" hidden="false" customHeight="true" outlineLevel="0" collapsed="false">
      <c r="A47" s="45"/>
      <c r="B47" s="40"/>
      <c r="C47" s="41" t="s">
        <v>99</v>
      </c>
      <c r="D47" s="88" t="s">
        <v>100</v>
      </c>
      <c r="E47" s="259" t="n">
        <v>103920</v>
      </c>
      <c r="F47" s="567"/>
      <c r="G47" s="567"/>
      <c r="H47" s="567"/>
    </row>
    <row r="48" s="568" customFormat="true" ht="13.5" hidden="false" customHeight="true" outlineLevel="0" collapsed="false">
      <c r="A48" s="45"/>
      <c r="B48" s="40"/>
      <c r="C48" s="41" t="s">
        <v>114</v>
      </c>
      <c r="D48" s="88" t="s">
        <v>115</v>
      </c>
      <c r="E48" s="259" t="n">
        <v>900</v>
      </c>
      <c r="F48" s="567"/>
      <c r="G48" s="567"/>
      <c r="H48" s="567"/>
    </row>
    <row r="49" s="568" customFormat="true" ht="13.5" hidden="false" customHeight="true" outlineLevel="0" collapsed="false">
      <c r="A49" s="45"/>
      <c r="B49" s="40"/>
      <c r="C49" s="41" t="s">
        <v>67</v>
      </c>
      <c r="D49" s="88" t="s">
        <v>68</v>
      </c>
      <c r="E49" s="259" t="n">
        <v>6710</v>
      </c>
      <c r="F49" s="567"/>
      <c r="G49" s="567"/>
      <c r="H49" s="567"/>
    </row>
    <row r="50" s="568" customFormat="true" ht="13.5" hidden="false" customHeight="true" outlineLevel="0" collapsed="false">
      <c r="A50" s="45"/>
      <c r="B50" s="40"/>
      <c r="C50" s="203" t="s">
        <v>28</v>
      </c>
      <c r="D50" s="122" t="s">
        <v>29</v>
      </c>
      <c r="E50" s="259" t="n">
        <v>11400</v>
      </c>
      <c r="F50" s="567"/>
      <c r="G50" s="567"/>
      <c r="H50" s="567"/>
    </row>
    <row r="51" s="568" customFormat="true" ht="13.5" hidden="false" customHeight="true" outlineLevel="0" collapsed="false">
      <c r="A51" s="45"/>
      <c r="B51" s="40"/>
      <c r="C51" s="90" t="s">
        <v>118</v>
      </c>
      <c r="D51" s="184" t="s">
        <v>119</v>
      </c>
      <c r="E51" s="259" t="n">
        <v>800</v>
      </c>
      <c r="F51" s="567"/>
      <c r="G51" s="567"/>
      <c r="H51" s="567"/>
    </row>
    <row r="52" s="568" customFormat="true" ht="13.5" hidden="false" customHeight="true" outlineLevel="0" collapsed="false">
      <c r="A52" s="45"/>
      <c r="B52" s="40"/>
      <c r="C52" s="575" t="s">
        <v>120</v>
      </c>
      <c r="D52" s="88" t="s">
        <v>121</v>
      </c>
      <c r="E52" s="259" t="n">
        <v>1186</v>
      </c>
      <c r="F52" s="567"/>
      <c r="G52" s="567"/>
      <c r="H52" s="567"/>
    </row>
    <row r="53" s="568" customFormat="true" ht="27.75" hidden="false" customHeight="true" outlineLevel="0" collapsed="false">
      <c r="A53" s="50"/>
      <c r="B53" s="79"/>
      <c r="C53" s="41" t="s">
        <v>122</v>
      </c>
      <c r="D53" s="88" t="s">
        <v>123</v>
      </c>
      <c r="E53" s="259" t="n">
        <v>800</v>
      </c>
      <c r="F53" s="567"/>
      <c r="G53" s="567"/>
      <c r="H53" s="567"/>
    </row>
    <row r="54" s="577" customFormat="true" ht="30.75" hidden="false" customHeight="true" outlineLevel="0" collapsed="false">
      <c r="A54" s="394" t="s">
        <v>363</v>
      </c>
      <c r="B54" s="394"/>
      <c r="C54" s="394"/>
      <c r="D54" s="394"/>
      <c r="E54" s="555" t="n">
        <f aca="false">SUM(E18,E23,E28,E31,)</f>
        <v>5322232</v>
      </c>
      <c r="F54" s="576"/>
      <c r="G54" s="576"/>
      <c r="H54" s="576"/>
    </row>
    <row r="56" customFormat="false" ht="12.75" hidden="false" customHeight="false" outlineLevel="0" collapsed="false">
      <c r="A56" s="578"/>
      <c r="B56" s="578"/>
      <c r="C56" s="578"/>
      <c r="D56" s="578"/>
      <c r="E56" s="578"/>
      <c r="F56" s="0"/>
    </row>
    <row r="57" customFormat="false" ht="12.75" hidden="false" customHeight="false" outlineLevel="0" collapsed="false">
      <c r="A57" s="578"/>
      <c r="B57" s="578"/>
      <c r="C57" s="578"/>
      <c r="D57" s="578"/>
      <c r="E57" s="578"/>
      <c r="F57" s="0"/>
    </row>
  </sheetData>
  <mergeCells count="21">
    <mergeCell ref="D1:E1"/>
    <mergeCell ref="F1:H1"/>
    <mergeCell ref="D2:E2"/>
    <mergeCell ref="F2:H2"/>
    <mergeCell ref="D3:E3"/>
    <mergeCell ref="F3:H3"/>
    <mergeCell ref="D4:E4"/>
    <mergeCell ref="F4:H4"/>
    <mergeCell ref="A6:E6"/>
    <mergeCell ref="A7:E7"/>
    <mergeCell ref="A8:E8"/>
    <mergeCell ref="A9:E9"/>
    <mergeCell ref="A10:E10"/>
    <mergeCell ref="A11:E11"/>
    <mergeCell ref="A12:E12"/>
    <mergeCell ref="A15:A17"/>
    <mergeCell ref="B15:B17"/>
    <mergeCell ref="C15:C17"/>
    <mergeCell ref="D15:D17"/>
    <mergeCell ref="E15:E17"/>
    <mergeCell ref="A54:D54"/>
  </mergeCells>
  <printOptions headings="false" gridLines="false" gridLinesSet="true" horizontalCentered="true" verticalCentered="false"/>
  <pageMargins left="0.7875" right="0.590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L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8-01-11T10:34:27Z</cp:lastPrinted>
  <dcterms:modified xsi:type="dcterms:W3CDTF">2018-02-21T13:57:28Z</dcterms:modified>
  <cp:revision>1</cp:revision>
  <dc:subject/>
  <dc:title>załączniki uchwały budżetowej</dc:title>
</cp:coreProperties>
</file>