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WPF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r>
      <rPr>
        <sz val="11"/>
        <rFont val="Garamond"/>
        <family val="1"/>
        <charset val="238"/>
      </rPr>
      <t xml:space="preserve">_________________________________________
        </t>
    </r>
    <r>
      <rPr>
        <i val="true"/>
        <sz val="11"/>
        <rFont val="Garamond"/>
        <family val="1"/>
        <charset val="238"/>
      </rPr>
      <t xml:space="preserve">(pieczęć  j.s.t.)</t>
    </r>
  </si>
  <si>
    <t xml:space="preserve">Załącznik Nr 1
do Uchwały Nr XI/80/2015
Rady Gminy Stara Dąbrowa
z dnia 30 czerwca 2015  r.</t>
  </si>
  <si>
    <t xml:space="preserve">z dnia 30  grudnia 2015 r.</t>
  </si>
  <si>
    <t xml:space="preserve">Wieloletnia prognoza finansowa
 Gminy Stara Dąbrowa
na lata 2016 - 2024</t>
  </si>
  <si>
    <t xml:space="preserve">Wyszczególnienie</t>
  </si>
  <si>
    <t xml:space="preserve">III kw. 2015 plan</t>
  </si>
  <si>
    <t xml:space="preserve">Przewidywane wykonanie 2015 r.</t>
  </si>
  <si>
    <t xml:space="preserve">1. Dochody ogółem</t>
  </si>
  <si>
    <t xml:space="preserve">1.1.</t>
  </si>
  <si>
    <t xml:space="preserve">Dochody bieżące</t>
  </si>
  <si>
    <t xml:space="preserve">w tym: </t>
  </si>
  <si>
    <t xml:space="preserve">1.1.1.</t>
  </si>
  <si>
    <t xml:space="preserve">dochody z tytułu udziału we wpływach z podatku dochodowego od osób fizycznych</t>
  </si>
  <si>
    <t xml:space="preserve">1.1.2.</t>
  </si>
  <si>
    <t xml:space="preserve">dochody z tytułu udziału we wpływach z podatku dochodowego od osób prawnych</t>
  </si>
  <si>
    <t xml:space="preserve">1.1.3.</t>
  </si>
  <si>
    <t xml:space="preserve">podatki i opłaty</t>
  </si>
  <si>
    <t xml:space="preserve">1.1.3.1.</t>
  </si>
  <si>
    <t xml:space="preserve">z podatku od nieruchomości</t>
  </si>
  <si>
    <t xml:space="preserve">1.1.4.</t>
  </si>
  <si>
    <t xml:space="preserve">z subwencji ogólnej</t>
  </si>
  <si>
    <t xml:space="preserve">1.1.5.</t>
  </si>
  <si>
    <t xml:space="preserve">z tytułu dotacji i środków przeznaczonych na cele bieżące</t>
  </si>
  <si>
    <t xml:space="preserve">1.2.</t>
  </si>
  <si>
    <t xml:space="preserve">Dochody majątkowe</t>
  </si>
  <si>
    <t xml:space="preserve">1.2.1.</t>
  </si>
  <si>
    <t xml:space="preserve">ze sprzedaży majątku</t>
  </si>
  <si>
    <t xml:space="preserve">1.2.2.</t>
  </si>
  <si>
    <t xml:space="preserve">z tytułu dotacji oraz środków przeznaczonych na inwestycje</t>
  </si>
  <si>
    <t xml:space="preserve">2. Wydatki ogółem</t>
  </si>
  <si>
    <t xml:space="preserve">2.1.</t>
  </si>
  <si>
    <t xml:space="preserve">Wydatki bieżące</t>
  </si>
  <si>
    <t xml:space="preserve">2.1.1.</t>
  </si>
  <si>
    <t xml:space="preserve">z tytułu poręczeń i gwarancji </t>
  </si>
  <si>
    <t xml:space="preserve">2.1.1.1.</t>
  </si>
  <si>
    <t xml:space="preserve">w tym: gwarancje i poręczenia podlegające wyłączeniu z limitu spłaty zobowiązań o których mowa w art. 243 </t>
  </si>
  <si>
    <t xml:space="preserve">2.1.2.</t>
  </si>
  <si>
    <t xml:space="preserve">na spłatę przyjętych zobowiązań samodzielnego publicznego zakładu opieki zdrowotnej przekształconego na zasadach określonych w przepisach o działalności leczniczej, w wysokości w jakiej nie podlegają sfinansowaniu dotacją z budżetu państwa</t>
  </si>
  <si>
    <t xml:space="preserve">2.1.3</t>
  </si>
  <si>
    <t xml:space="preserve">wydatki na obsługę długu</t>
  </si>
  <si>
    <t xml:space="preserve">2.1.3.1.</t>
  </si>
  <si>
    <t xml:space="preserve">w tym: odsetki i dyskonto określone w art.. 243 ust. 1 ustawy </t>
  </si>
  <si>
    <t xml:space="preserve">2.1.3.1.1</t>
  </si>
  <si>
    <t xml:space="preserve">w tym: odsetki i dyskonto podlegające wyłączeniu z limitu spłaty zobowiązań, o których mowa w art.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odsetki i dyskonto podlegające wyłączeniu z limitu spłaty zobowiązań, o którym mowa w art.. 243 ustawy, z tytułu zobowiązań zaciągniętych na wkład krajowy</t>
  </si>
  <si>
    <t xml:space="preserve">2.2.</t>
  </si>
  <si>
    <t xml:space="preserve">Wydatki majątkowe</t>
  </si>
  <si>
    <t xml:space="preserve">3. Wynik budżetu</t>
  </si>
  <si>
    <t xml:space="preserve">4. Przychody budżetu</t>
  </si>
  <si>
    <t xml:space="preserve">4.1.</t>
  </si>
  <si>
    <t xml:space="preserve">Nadwyżka budżetowa z lat ubiegłych</t>
  </si>
  <si>
    <t xml:space="preserve">4.1.1.</t>
  </si>
  <si>
    <t xml:space="preserve">w tym: na pokrycie deficytu budżetu</t>
  </si>
  <si>
    <t xml:space="preserve">4.2.</t>
  </si>
  <si>
    <t xml:space="preserve">Wolne środki, o których mowa w art. 217 ust.2 pkt 6 ustawy</t>
  </si>
  <si>
    <t xml:space="preserve">4.2.1.</t>
  </si>
  <si>
    <t xml:space="preserve">4.3.</t>
  </si>
  <si>
    <t xml:space="preserve">Kredyty, pożyczki, emisja papierów wartościowych</t>
  </si>
  <si>
    <t xml:space="preserve">4.3.1.</t>
  </si>
  <si>
    <t xml:space="preserve">w tym: na pokrycie deficytu budżetu </t>
  </si>
  <si>
    <t xml:space="preserve">4.4.</t>
  </si>
  <si>
    <t xml:space="preserve">Inne przychody niezwiązane z zaciągnięciem długu</t>
  </si>
  <si>
    <t xml:space="preserve">4.4.1</t>
  </si>
  <si>
    <t xml:space="preserve">5.</t>
  </si>
  <si>
    <t xml:space="preserve">Rozchody budżetu</t>
  </si>
  <si>
    <t xml:space="preserve">5.1.</t>
  </si>
  <si>
    <t xml:space="preserve">Spłaty rat kapitałowych kredytów i pożyczek oraz wykup papierów wartościowych</t>
  </si>
  <si>
    <t xml:space="preserve">5.1.1.</t>
  </si>
  <si>
    <t xml:space="preserve">w tym: łączna kwota przypadających na dany rok kwot ustawowych wyłaczeń z limitu spłaty zobowiązań, o którym mowa w art.. 243 ustawy</t>
  </si>
  <si>
    <t xml:space="preserve">5.1.1.1.</t>
  </si>
  <si>
    <t xml:space="preserve">z tego: kwota przypadających na dany rok kwot ustawowych  wyłączeń określonych w art..243 ust. 3 ustawy</t>
  </si>
  <si>
    <t xml:space="preserve">5.1.1.2</t>
  </si>
  <si>
    <t xml:space="preserve">       kwota przypadających na dany rok kwot ustawowych wyłączeń określonych w art.. 243 ust. 3a ustawy</t>
  </si>
  <si>
    <t xml:space="preserve">5.1.1.3</t>
  </si>
  <si>
    <t xml:space="preserve">       kwota przypadających na dany rok kwot ustawowych wyłączeń innych niż określone w art. 243 ustawy </t>
  </si>
  <si>
    <t xml:space="preserve">5.2</t>
  </si>
  <si>
    <t xml:space="preserve">Inne rozchody niezwiązane ze spłatą długu</t>
  </si>
  <si>
    <t xml:space="preserve">6. Kwota długu</t>
  </si>
  <si>
    <t xml:space="preserve">7. Kwota zobowiązań wynikających z przejęcia przez jednostkę samorządu terytorialnego zobowiązań po likwidowanych i przekształcanych jednostkach zaliczanych do sektora finansów publicznych</t>
  </si>
  <si>
    <t xml:space="preserve">8. Relacja zrównoważenia wydatków bieżących, o których mowa w art.. 242 ustawy</t>
  </si>
  <si>
    <r>
      <rPr>
        <sz val="11"/>
        <color rgb="FF000000"/>
        <rFont val="Garamond"/>
        <family val="1"/>
        <charset val="238"/>
      </rPr>
      <t xml:space="preserve">8.1. Różnica między dochodami bieżącymi a wydatkami bieżącymi </t>
    </r>
    <r>
      <rPr>
        <sz val="8"/>
        <color rgb="FF000000"/>
        <rFont val="Garamond"/>
        <family val="1"/>
        <charset val="238"/>
      </rPr>
      <t xml:space="preserve">(1.1 - 2.1) </t>
    </r>
  </si>
  <si>
    <r>
      <rPr>
        <sz val="11"/>
        <color rgb="FF000000"/>
        <rFont val="Garamond"/>
        <family val="1"/>
        <charset val="238"/>
      </rPr>
      <t xml:space="preserve">8.2. Różnica między dochodami bieżącymi, skorygowanymi o środki a wydatkami bieżącymi, pomniejszonymi o wydatki </t>
    </r>
    <r>
      <rPr>
        <sz val="8"/>
        <color rgb="FF000000"/>
        <rFont val="Garamond"/>
        <family val="1"/>
        <charset val="238"/>
      </rPr>
      <t xml:space="preserve">(1.1 + 4.1 + 4.2) - 2.1 - 2.1.2</t>
    </r>
  </si>
  <si>
    <t xml:space="preserve">9. Wskaźnik spłaty zobowiązań</t>
  </si>
  <si>
    <t xml:space="preserve">9.1.</t>
  </si>
  <si>
    <t xml:space="preserve">Wskaźnik planowanej łącznej kwoty spłaty zobowiązań, o której mowa w art.. 243 ust. 1 ustawy do dochodów, bez uwzględniania zobowiązań związku współtworzonego przez jednostkę samorządu terytorialnego i bez uwzględniania ustawowych wyłączeń przypadający na dany rok</t>
  </si>
  <si>
    <t xml:space="preserve">9.2.</t>
  </si>
  <si>
    <t xml:space="preserve">Wskaźnik planowanej łącznej kwoty spłaty zobowiązań, o której mowa w art.. 243 ust.1 ustawy do dochodów, bez uwzględnienia zobowiązań związku współtworzonego przez jednostkę samorządu teryrorialnego, po uwzględnieniu ustawowych wyłaczeń przypadających na dany rok</t>
  </si>
  <si>
    <t xml:space="preserve">9.3.</t>
  </si>
  <si>
    <t xml:space="preserve">Kwota zobowiązań związku współtworzonego przez jednostkę samorządu terytorialnego przypadających do spłaty w danym roku budżetowym, podlegająca odliczeniu zgodnie z art.. 244 ustawy</t>
  </si>
  <si>
    <t xml:space="preserve">9.4.</t>
  </si>
  <si>
    <t xml:space="preserve">Wskaźnik planowanej łącznej kwoty spłaty zobowiązań, o której mowa w art.. 243 ust. 1 ustawy do dochodów ogółem, po uwzględnieniu zobowiązań związku współtworzonego przez jednostkę samorządu terytorialnego oraz po uwzględnieniu ustawowych wyłączeń przypadających na dany rok </t>
  </si>
  <si>
    <t xml:space="preserve">9.5.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.</t>
  </si>
  <si>
    <t xml:space="preserve">Dopuszczalny wskaźnik spłaty zobowiązań określony w art.. 243 ustawy, po uwzględnieniu ustawowych wyłączeń, obliczony w oparciu o plan 3 kwartału roku poprzedzającego pierwszy rok prognozy (wskaźnik ustalony w oparciu o średnią arytmetyczną z 3 poprzednich lat)</t>
  </si>
  <si>
    <t xml:space="preserve">9.6.1.</t>
  </si>
  <si>
    <t xml:space="preserve">Dopuszczalny wskaźnik spłaty zobowiązań określony w art.. 243 ustawy, po uwzględnieniu ustawowych wyłączeń, obliczony w oparciu o wykonanie roku poprzedzającego pierwszy rok prognozy (wskaźnik ustalony w oparciu o średnią arytmetyczną z 3 poprzednich lat)</t>
  </si>
  <si>
    <t xml:space="preserve">9.7.</t>
  </si>
  <si>
    <t xml:space="preserve">Informacja o spełnieniu wskaźnika spłaty zobowiązań określonego w art.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TAK</t>
  </si>
  <si>
    <t xml:space="preserve">9.7.1.</t>
  </si>
  <si>
    <t xml:space="preserve">Informacja o spełnieniu wskaźnika spłaty zobowiązań określonego w art.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10. Przeznaczenie prognozowanej nadwyżki budżetowej</t>
  </si>
  <si>
    <t xml:space="preserve">10.1.</t>
  </si>
  <si>
    <t xml:space="preserve">w tym na: spłaty kredytów, pożyczek i wykup papierów wartościowych</t>
  </si>
  <si>
    <t xml:space="preserve">11. Informacje uzupełniające o wybranych rodzajach wydatków budżetowych</t>
  </si>
  <si>
    <t xml:space="preserve">11.1.</t>
  </si>
  <si>
    <t xml:space="preserve">Wydatki bieżące na wynagrodzenia i składki od nich naliczane</t>
  </si>
  <si>
    <t xml:space="preserve">11.2.</t>
  </si>
  <si>
    <t xml:space="preserve">Wydatki związane z funkcjonowaniem organów jednostki samorządu terytorialnego</t>
  </si>
  <si>
    <t xml:space="preserve">11.3.</t>
  </si>
  <si>
    <t xml:space="preserve">Wydatki objęte limitem art.. 226 ust. 3 pkt 4 ustawy</t>
  </si>
  <si>
    <t xml:space="preserve">11.3.1.</t>
  </si>
  <si>
    <t xml:space="preserve">bieżące</t>
  </si>
  <si>
    <t xml:space="preserve">11.3.2.</t>
  </si>
  <si>
    <t xml:space="preserve">majątkowe</t>
  </si>
  <si>
    <t xml:space="preserve">11.4.</t>
  </si>
  <si>
    <t xml:space="preserve">Wydatki inwestycyjne kontynuowane</t>
  </si>
  <si>
    <t xml:space="preserve">11.5.</t>
  </si>
  <si>
    <t xml:space="preserve">Nowe wydatki inwestycyjne</t>
  </si>
  <si>
    <t xml:space="preserve">11.6.</t>
  </si>
  <si>
    <t xml:space="preserve">Wydatki majątkowe w formie dotacji</t>
  </si>
  <si>
    <t xml:space="preserve">12. Finansowanie programów, projektów lub zadań realizowanych z udziałem środków, o których mowa w art.. 5 ust. 1 pkt 2 i 3 ustawy</t>
  </si>
  <si>
    <t xml:space="preserve">12.1.</t>
  </si>
  <si>
    <t xml:space="preserve">Dochody bieżące na programy, projekty lub zadania finansowane z udziałem środków, o których mowa w art.. 5 ust. 1 pkt 2 i 3 ustawy</t>
  </si>
  <si>
    <t xml:space="preserve">12.1.1.</t>
  </si>
  <si>
    <t xml:space="preserve">w tym środki określone w art.. 5 ust. 1 pkt 2 ustawy</t>
  </si>
  <si>
    <t xml:space="preserve">12.1.1.1.</t>
  </si>
  <si>
    <t xml:space="preserve">w tym środki określone w art.. 5 ust. 1 pkt 2 ustawy wynikające wyłącznie z zawartych umów na realizację programu, projektu lub zadania</t>
  </si>
  <si>
    <t xml:space="preserve">12.2.</t>
  </si>
  <si>
    <t xml:space="preserve">Dochody majątkowe na programy, projekty lub zadania finansowane z udziałem środków, o których mowa w art.. 5 ust. 1 pkt 2 i 3 ustawy</t>
  </si>
  <si>
    <t xml:space="preserve">12.2.1.</t>
  </si>
  <si>
    <t xml:space="preserve">12.2.1.1.</t>
  </si>
  <si>
    <t xml:space="preserve">12.3.</t>
  </si>
  <si>
    <t xml:space="preserve">Wydatki bieżące na programy, projekty lub zadania finansowane z udziałem środków, o których mowa w art.. 5 ust. 1 pkt 2 i 3 ustawy</t>
  </si>
  <si>
    <t xml:space="preserve">12.3.1.</t>
  </si>
  <si>
    <t xml:space="preserve">w tym finansowane środkami określonymi w art.. 5 ust. 1 pkt 2 ustawy</t>
  </si>
  <si>
    <t xml:space="preserve">12.3.2.</t>
  </si>
  <si>
    <t xml:space="preserve">Wydatki bieżące na realizację programu, projektu lub zadania wynikające wyłącznie z zawartych umów z podmiotami dysponującymi środkami, o których mowa w art. 5 ust. 1 pkt 2 ustawy </t>
  </si>
  <si>
    <t xml:space="preserve">12.4.</t>
  </si>
  <si>
    <t xml:space="preserve">Wydatki majątkowe na programy, projekty lub zadania finansowane z udziałem środków, o których mowa w art.. 5 ust. 1 pkt 2 i 3 ustawy </t>
  </si>
  <si>
    <t xml:space="preserve">12.4.1.</t>
  </si>
  <si>
    <t xml:space="preserve">12.4.2.</t>
  </si>
  <si>
    <t xml:space="preserve">Wydatki majątkowe na realizację programu, projektu lub zadania wynikające wyłącznie z zawartych umów z podmiotami dysponującymi środkami, o których mowa w art.. 5 ust. 1 pkt 2 ustawy </t>
  </si>
  <si>
    <t xml:space="preserve">12.5</t>
  </si>
  <si>
    <t xml:space="preserve">Wydatki na wkład krajowy w związku z umową na realizację programu, projektu lub zadania finansowanego z udziałem środków, o których mowa w art.. 5 ust. 1 pkt 2 ustawy bez względu na stopień finansowania tymi środkami</t>
  </si>
  <si>
    <t xml:space="preserve">12.5.1</t>
  </si>
  <si>
    <t xml:space="preserve">w tym: w związku z już zawartą umową na realizację programu, projektu lub zadania</t>
  </si>
  <si>
    <t xml:space="preserve">12.6</t>
  </si>
  <si>
    <t xml:space="preserve">Wydatki na wkład krajowy w związku z zawartą po dniu 1 stycznia 2013 r. umową na realizację programu, projektu lub zadania finansowanego co najmniej 60% środkami, o których mowa w art.. 5 ust. 1 pkt 2 ustawy</t>
  </si>
  <si>
    <t xml:space="preserve">12.6.1</t>
  </si>
  <si>
    <t xml:space="preserve">12.7</t>
  </si>
  <si>
    <t xml:space="preserve">Przychody z tytułu kredytów, pożyczek, emisji papierów wartościowych powstające w związku z umową na realizację programu, projektu lub zadania finansowanego z udziałem środków, o których mowa w art.. 5 ust. 1 pkt 2 ustawy bez względu na stopień finansowania tymi środkami</t>
  </si>
  <si>
    <t xml:space="preserve">12.7.1</t>
  </si>
  <si>
    <t xml:space="preserve">12.8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. 5 ust. 1 pkt 2 ustawy </t>
  </si>
  <si>
    <t xml:space="preserve">12.8.1</t>
  </si>
  <si>
    <t xml:space="preserve">13. Kwoty dotyczące przejęcia i spłaty zobowiązań po samodzielnych publicznych zakładach opieki zdrowotnej oraz pokrycia ujemnego wyniku</t>
  </si>
  <si>
    <t xml:space="preserve">13.1.</t>
  </si>
  <si>
    <t xml:space="preserve">Kwota zobowiązań wynikających z przejęcia przez jednostkę samorządu terytorialnego zobowiązań po likwidowanych i przekształacanych samodzielnych zakładach opieki zdrowotnej</t>
  </si>
  <si>
    <t xml:space="preserve">13.2.</t>
  </si>
  <si>
    <t xml:space="preserve">Dochody budżetowe z tytułu dotacji celowej z budżetu państwa, o której mowa w art.. 196 ustawy z dnia 15 kwietnia 2011 r. o działalności leczniczej (Dz.U. Nr 112, poz.654, z poźn. zm.)</t>
  </si>
  <si>
    <t xml:space="preserve">13.3.</t>
  </si>
  <si>
    <t xml:space="preserve">Wysokość zobowiązań podlegających umorzeniu, o którym mowa w art.. 190 ustawy o działalności leczniczej</t>
  </si>
  <si>
    <t xml:space="preserve">13.4.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.</t>
  </si>
  <si>
    <t xml:space="preserve">Wydatki na spłatę przejętych zobowiązań samodzielnego publicznego zakładu opieki zdrowotnej likwidowanego na zasadach określonych w przepisach o działalności leczniczej</t>
  </si>
  <si>
    <t xml:space="preserve">13.6.</t>
  </si>
  <si>
    <t xml:space="preserve">Wydatki na spłatę przejętych zobowiązań samodzielnego publicznego zakładu opieki zdrowotnej przejętych do końca 2011 r. na podstawie przepisów o zakładach opieki zdrowotnej</t>
  </si>
  <si>
    <t xml:space="preserve">13.7.</t>
  </si>
  <si>
    <t xml:space="preserve">Wydatki bieżące na pokrycie ujemnego wyniku finansowego samodzielnego publicznego zakładu opieki zdrowotnej</t>
  </si>
  <si>
    <t xml:space="preserve">14. Dane uzupełniające o długu i jego spłacie</t>
  </si>
  <si>
    <t xml:space="preserve">14.1.</t>
  </si>
  <si>
    <t xml:space="preserve">Spłaty rat kapitałowych kredytów i pozyczek oraz wykup papierów wartościowych, o których mowa w pkt 5.1., wynikające wyłącznie z tytułu zobowiązań już zaciągniętych</t>
  </si>
  <si>
    <t xml:space="preserve">14.2.</t>
  </si>
  <si>
    <t xml:space="preserve">Kwota długu, którego planowana spłata dokona się z wydatków budżetu</t>
  </si>
  <si>
    <t xml:space="preserve">14.3.</t>
  </si>
  <si>
    <t xml:space="preserve">Wydatki zmniejszające dług, w tym:</t>
  </si>
  <si>
    <t xml:space="preserve">14.3.1.</t>
  </si>
  <si>
    <t xml:space="preserve">spłata zobowiązań wymagalnych z lat poprzednich, innych niż w pkt 14.3.3.</t>
  </si>
  <si>
    <t xml:space="preserve">14.3.2.</t>
  </si>
  <si>
    <t xml:space="preserve">związane z umowami zaliczanymi do tytułów dłużnych wliczanych do państwowego długu publicznego</t>
  </si>
  <si>
    <t xml:space="preserve">14.3.3.</t>
  </si>
  <si>
    <t xml:space="preserve">wypłaty z tytułu wymagalnych poręczeń i gwarancji</t>
  </si>
  <si>
    <t xml:space="preserve">14.4.</t>
  </si>
  <si>
    <t xml:space="preserve">Wynik operacji niekasowych wpływających na kwotę długu (m.in. umorzenia, różnice kursowe)</t>
  </si>
  <si>
    <t xml:space="preserve">nowe wskaźniki</t>
  </si>
  <si>
    <t xml:space="preserve">przewidywane</t>
  </si>
  <si>
    <t xml:space="preserve">2013 r.</t>
  </si>
  <si>
    <t xml:space="preserve">2014 r.</t>
  </si>
  <si>
    <t xml:space="preserve">III kw.2015</t>
  </si>
  <si>
    <t xml:space="preserve">2016 r.</t>
  </si>
  <si>
    <t xml:space="preserve">2017 r.</t>
  </si>
  <si>
    <t xml:space="preserve">2018 r.</t>
  </si>
  <si>
    <t xml:space="preserve">2019 r.</t>
  </si>
  <si>
    <t xml:space="preserve">2020 r.</t>
  </si>
  <si>
    <t xml:space="preserve">2021 r.</t>
  </si>
  <si>
    <t xml:space="preserve">2022 r.</t>
  </si>
  <si>
    <t xml:space="preserve">2023 r.</t>
  </si>
  <si>
    <t xml:space="preserve">2024 r.</t>
  </si>
  <si>
    <t xml:space="preserve">doch bieżące</t>
  </si>
  <si>
    <t xml:space="preserve">doch ze sprzedaży majątku</t>
  </si>
  <si>
    <t xml:space="preserve">wydatki bieżące</t>
  </si>
  <si>
    <t xml:space="preserve">doch ogółem</t>
  </si>
  <si>
    <t xml:space="preserve">wskaźnik</t>
  </si>
  <si>
    <t xml:space="preserve">wypełnij tylko żółte pola!</t>
  </si>
  <si>
    <t xml:space="preserve">pl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"/>
    <numFmt numFmtId="168" formatCode="#,##0.00"/>
    <numFmt numFmtId="169" formatCode="0.00%"/>
    <numFmt numFmtId="170" formatCode="#,##0"/>
    <numFmt numFmtId="171" formatCode="#,##0.00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Garamond"/>
      <family val="1"/>
      <charset val="238"/>
    </font>
    <font>
      <i val="true"/>
      <sz val="11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9"/>
      <color rgb="FF000000"/>
      <name val="Czcionka tekstu podstawowego"/>
      <family val="2"/>
      <charset val="238"/>
    </font>
    <font>
      <sz val="11"/>
      <color rgb="FFFF0000"/>
      <name val="Garamond"/>
      <family val="1"/>
      <charset val="238"/>
    </font>
    <font>
      <b val="true"/>
      <sz val="11"/>
      <color rgb="FFFF0000"/>
      <name val="Garamond"/>
      <family val="1"/>
      <charset val="238"/>
    </font>
    <font>
      <sz val="8"/>
      <color rgb="FF000000"/>
      <name val="Garamond"/>
      <family val="1"/>
      <charset val="238"/>
    </font>
    <font>
      <sz val="11"/>
      <color rgb="FF0000FF"/>
      <name val="Garamond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Normalny 6 2" xfId="25"/>
    <cellStyle name="Normalny_Prognoza i kredyty-tabele 2003" xfId="26"/>
    <cellStyle name="Procentowy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R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7.24"/>
    <col collapsed="false" customWidth="true" hidden="false" outlineLevel="0" max="3" min="3" style="0" width="5.49"/>
    <col collapsed="false" customWidth="true" hidden="false" outlineLevel="0" max="4" min="4" style="0" width="16.36"/>
    <col collapsed="false" customWidth="true" hidden="false" outlineLevel="0" max="5" min="5" style="0" width="12.62"/>
    <col collapsed="false" customWidth="true" hidden="true" outlineLevel="0" max="7" min="6" style="0" width="12.12"/>
    <col collapsed="false" customWidth="true" hidden="true" outlineLevel="0" max="9" min="8" style="0" width="13.36"/>
    <col collapsed="false" customWidth="true" hidden="false" outlineLevel="0" max="17" min="10" style="0" width="13.36"/>
    <col collapsed="false" customWidth="true" hidden="false" outlineLevel="0" max="18" min="18" style="0" width="13.2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4"/>
      <c r="K1" s="4"/>
      <c r="L1" s="4"/>
      <c r="M1" s="4"/>
      <c r="N1" s="5"/>
      <c r="O1" s="6"/>
      <c r="P1" s="7" t="s">
        <v>1</v>
      </c>
      <c r="Q1" s="7"/>
      <c r="R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6"/>
      <c r="O2" s="6"/>
      <c r="P2" s="7"/>
      <c r="Q2" s="7"/>
      <c r="R2" s="7"/>
    </row>
    <row r="3" customFormat="false" ht="12" hidden="false" customHeight="true" outlineLevel="0" collapsed="false">
      <c r="A3" s="8"/>
      <c r="B3" s="8"/>
      <c r="C3" s="4"/>
      <c r="D3" s="4"/>
      <c r="E3" s="4"/>
      <c r="F3" s="4"/>
      <c r="G3" s="4"/>
      <c r="H3" s="4"/>
      <c r="I3" s="4"/>
      <c r="J3" s="9"/>
      <c r="K3" s="9"/>
      <c r="L3" s="4"/>
      <c r="M3" s="4"/>
      <c r="N3" s="6"/>
      <c r="O3" s="6"/>
      <c r="P3" s="10" t="s">
        <v>2</v>
      </c>
      <c r="Q3" s="11"/>
    </row>
    <row r="4" customFormat="false" ht="15" hidden="false" customHeight="true" outlineLevel="0" collapsed="false">
      <c r="A4" s="8"/>
      <c r="B4" s="8"/>
      <c r="C4" s="4"/>
      <c r="D4" s="4"/>
      <c r="E4" s="4"/>
      <c r="F4" s="4"/>
      <c r="G4" s="4"/>
      <c r="H4" s="4"/>
      <c r="I4" s="4"/>
      <c r="J4" s="9"/>
      <c r="K4" s="9"/>
      <c r="L4" s="4"/>
      <c r="M4" s="4"/>
      <c r="N4" s="6"/>
      <c r="O4" s="6"/>
      <c r="P4" s="10"/>
      <c r="Q4" s="11"/>
    </row>
    <row r="5" customFormat="false" ht="15" hidden="false" customHeight="true" outlineLevel="0" collapsed="false">
      <c r="A5" s="8"/>
      <c r="B5" s="8"/>
      <c r="C5" s="4"/>
      <c r="D5" s="4"/>
      <c r="E5" s="4"/>
      <c r="F5" s="4"/>
      <c r="G5" s="4"/>
      <c r="H5" s="4"/>
      <c r="I5" s="4"/>
      <c r="J5" s="9"/>
      <c r="K5" s="9"/>
      <c r="L5" s="4"/>
      <c r="M5" s="4"/>
      <c r="N5" s="6"/>
      <c r="O5" s="6"/>
      <c r="P5" s="10"/>
      <c r="Q5" s="11"/>
    </row>
    <row r="6" customFormat="false" ht="73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52.5" hidden="false" customHeight="true" outlineLevel="0" collapsed="false">
      <c r="A7" s="13" t="s">
        <v>4</v>
      </c>
      <c r="B7" s="13"/>
      <c r="C7" s="13"/>
      <c r="D7" s="13"/>
      <c r="E7" s="13"/>
      <c r="F7" s="14" t="n">
        <v>2013</v>
      </c>
      <c r="G7" s="14" t="n">
        <v>2014</v>
      </c>
      <c r="H7" s="15" t="s">
        <v>5</v>
      </c>
      <c r="I7" s="16" t="s">
        <v>6</v>
      </c>
      <c r="J7" s="17" t="n">
        <v>2016</v>
      </c>
      <c r="K7" s="17" t="n">
        <v>2017</v>
      </c>
      <c r="L7" s="17" t="n">
        <v>2018</v>
      </c>
      <c r="M7" s="17" t="n">
        <v>2019</v>
      </c>
      <c r="N7" s="17" t="n">
        <v>2020</v>
      </c>
      <c r="O7" s="17" t="n">
        <v>2021</v>
      </c>
      <c r="P7" s="17" t="n">
        <v>2022</v>
      </c>
      <c r="Q7" s="17" t="n">
        <v>2023</v>
      </c>
      <c r="R7" s="17" t="n">
        <v>2024</v>
      </c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</row>
    <row r="8" customFormat="false" ht="21" hidden="false" customHeight="true" outlineLevel="0" collapsed="false">
      <c r="A8" s="19" t="s">
        <v>7</v>
      </c>
      <c r="B8" s="19"/>
      <c r="C8" s="19"/>
      <c r="D8" s="19"/>
      <c r="E8" s="19"/>
      <c r="F8" s="20" t="n">
        <f aca="false">SUM(F9,F17)</f>
        <v>13884213.84</v>
      </c>
      <c r="G8" s="20" t="n">
        <f aca="false">SUM(G9,G17)</f>
        <v>17642364.46</v>
      </c>
      <c r="H8" s="20" t="n">
        <f aca="false">SUM(H9,H17)</f>
        <v>15143583.34</v>
      </c>
      <c r="I8" s="20" t="n">
        <f aca="false">SUM(I9,I17)</f>
        <v>15404260.59</v>
      </c>
      <c r="J8" s="20" t="n">
        <f aca="false">SUM(J9,J17)</f>
        <v>13511405</v>
      </c>
      <c r="K8" s="20" t="n">
        <f aca="false">SUM(K9,K17)</f>
        <v>14785904</v>
      </c>
      <c r="L8" s="20" t="n">
        <f aca="false">SUM(L9,L17)</f>
        <v>14831800</v>
      </c>
      <c r="M8" s="20" t="n">
        <f aca="false">SUM(M9,M17)</f>
        <v>15512480</v>
      </c>
      <c r="N8" s="20" t="n">
        <f aca="false">SUM(N9,N17)</f>
        <v>15462100</v>
      </c>
      <c r="O8" s="20" t="n">
        <f aca="false">SUM(O9,O17)</f>
        <v>14742700</v>
      </c>
      <c r="P8" s="20" t="n">
        <f aca="false">SUM(P9,P17)</f>
        <v>15006100</v>
      </c>
      <c r="Q8" s="20" t="n">
        <f aca="false">SUM(Q9,Q17)</f>
        <v>16826800</v>
      </c>
      <c r="R8" s="20" t="n">
        <f aca="false">SUM(R9,R17)</f>
        <v>16926200</v>
      </c>
    </row>
    <row r="9" customFormat="false" ht="16.5" hidden="false" customHeight="true" outlineLevel="0" collapsed="false">
      <c r="A9" s="21" t="s">
        <v>8</v>
      </c>
      <c r="B9" s="22" t="s">
        <v>9</v>
      </c>
      <c r="C9" s="22"/>
      <c r="D9" s="22"/>
      <c r="E9" s="22"/>
      <c r="F9" s="23" t="n">
        <v>13558705.04</v>
      </c>
      <c r="G9" s="24" t="n">
        <v>16108747.07</v>
      </c>
      <c r="H9" s="23" t="n">
        <v>14689260.34</v>
      </c>
      <c r="I9" s="24" t="n">
        <v>14909687.81</v>
      </c>
      <c r="J9" s="25" t="n">
        <v>13444410</v>
      </c>
      <c r="K9" s="26" t="n">
        <f aca="false">12917300+200000+95000+451900</f>
        <v>13664200</v>
      </c>
      <c r="L9" s="26" t="n">
        <f aca="false">13465628+135272+345000</f>
        <v>13945900</v>
      </c>
      <c r="M9" s="26" t="n">
        <f aca="false">14215880-85400</f>
        <v>14130480</v>
      </c>
      <c r="N9" s="26" t="n">
        <v>14413100</v>
      </c>
      <c r="O9" s="26" t="n">
        <f aca="false">15927700-1200000-35000</f>
        <v>14692700</v>
      </c>
      <c r="P9" s="26" t="n">
        <f aca="false">14986600-30500</f>
        <v>14956100</v>
      </c>
      <c r="Q9" s="26" t="n">
        <v>16776800</v>
      </c>
      <c r="R9" s="26" t="n">
        <v>16876200</v>
      </c>
    </row>
    <row r="10" customFormat="false" ht="13.5" hidden="false" customHeight="true" outlineLevel="0" collapsed="false">
      <c r="A10" s="27" t="s">
        <v>10</v>
      </c>
      <c r="B10" s="27"/>
      <c r="C10" s="27"/>
      <c r="D10" s="27"/>
      <c r="E10" s="27"/>
      <c r="F10" s="28"/>
      <c r="G10" s="29"/>
      <c r="H10" s="28"/>
      <c r="I10" s="29"/>
      <c r="J10" s="30"/>
      <c r="K10" s="31"/>
      <c r="L10" s="31"/>
      <c r="M10" s="31"/>
      <c r="N10" s="31"/>
      <c r="O10" s="31"/>
      <c r="P10" s="31"/>
      <c r="Q10" s="31"/>
      <c r="R10" s="31"/>
    </row>
    <row r="11" customFormat="false" ht="30" hidden="false" customHeight="true" outlineLevel="0" collapsed="false">
      <c r="A11" s="32" t="s">
        <v>11</v>
      </c>
      <c r="B11" s="33" t="s">
        <v>12</v>
      </c>
      <c r="C11" s="33"/>
      <c r="D11" s="33"/>
      <c r="E11" s="33"/>
      <c r="F11" s="34" t="n">
        <v>836302</v>
      </c>
      <c r="G11" s="35" t="n">
        <v>953292</v>
      </c>
      <c r="H11" s="36" t="n">
        <v>1108642</v>
      </c>
      <c r="I11" s="35" t="n">
        <v>1089900</v>
      </c>
      <c r="J11" s="37" t="n">
        <v>1342000</v>
      </c>
      <c r="K11" s="38" t="n">
        <v>1368900</v>
      </c>
      <c r="L11" s="38" t="n">
        <v>1396300</v>
      </c>
      <c r="M11" s="38" t="n">
        <v>1424200</v>
      </c>
      <c r="N11" s="38" t="n">
        <v>1452700</v>
      </c>
      <c r="O11" s="38" t="n">
        <v>1481700</v>
      </c>
      <c r="P11" s="38" t="n">
        <v>1511300</v>
      </c>
      <c r="Q11" s="38" t="n">
        <v>1556700</v>
      </c>
      <c r="R11" s="38" t="n">
        <v>1586100</v>
      </c>
    </row>
    <row r="12" customFormat="false" ht="29.25" hidden="false" customHeight="true" outlineLevel="0" collapsed="false">
      <c r="A12" s="32" t="s">
        <v>13</v>
      </c>
      <c r="B12" s="39" t="s">
        <v>14</v>
      </c>
      <c r="C12" s="39"/>
      <c r="D12" s="39"/>
      <c r="E12" s="39"/>
      <c r="F12" s="34" t="n">
        <v>3098.98</v>
      </c>
      <c r="G12" s="40" t="n">
        <v>7373.19</v>
      </c>
      <c r="H12" s="34"/>
      <c r="I12" s="40" t="n">
        <v>10848.66</v>
      </c>
      <c r="J12" s="36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</row>
    <row r="13" customFormat="false" ht="15" hidden="false" customHeight="true" outlineLevel="0" collapsed="false">
      <c r="A13" s="32" t="s">
        <v>15</v>
      </c>
      <c r="B13" s="39" t="s">
        <v>16</v>
      </c>
      <c r="C13" s="39"/>
      <c r="D13" s="39"/>
      <c r="E13" s="39"/>
      <c r="F13" s="41" t="n">
        <v>4022057.73</v>
      </c>
      <c r="G13" s="42" t="n">
        <v>5789058.39</v>
      </c>
      <c r="H13" s="42" t="n">
        <v>5444245</v>
      </c>
      <c r="I13" s="42" t="n">
        <v>5382847.71</v>
      </c>
      <c r="J13" s="43" t="n">
        <v>4652763</v>
      </c>
      <c r="K13" s="44" t="n">
        <v>4731900</v>
      </c>
      <c r="L13" s="44" t="n">
        <v>4826500</v>
      </c>
      <c r="M13" s="44" t="n">
        <v>4923100</v>
      </c>
      <c r="N13" s="44" t="n">
        <v>5051500</v>
      </c>
      <c r="O13" s="44" t="n">
        <v>5121900</v>
      </c>
      <c r="P13" s="44" t="n">
        <v>5249900</v>
      </c>
      <c r="Q13" s="44" t="n">
        <v>5879900</v>
      </c>
      <c r="R13" s="44" t="n">
        <v>5945200</v>
      </c>
    </row>
    <row r="14" customFormat="false" ht="15" hidden="false" customHeight="true" outlineLevel="0" collapsed="false">
      <c r="A14" s="32" t="s">
        <v>17</v>
      </c>
      <c r="B14" s="32"/>
      <c r="C14" s="32"/>
      <c r="D14" s="45" t="s">
        <v>18</v>
      </c>
      <c r="E14" s="45"/>
      <c r="F14" s="46" t="n">
        <v>1750206.38</v>
      </c>
      <c r="G14" s="47" t="n">
        <f aca="false">1717143.82+322827.22</f>
        <v>2039971.04</v>
      </c>
      <c r="H14" s="47" t="n">
        <v>2714409</v>
      </c>
      <c r="I14" s="47" t="n">
        <v>2707630</v>
      </c>
      <c r="J14" s="48" t="n">
        <v>2336906</v>
      </c>
      <c r="K14" s="49" t="n">
        <v>2376700</v>
      </c>
      <c r="L14" s="49" t="n">
        <v>2424200</v>
      </c>
      <c r="M14" s="49" t="n">
        <v>2472700</v>
      </c>
      <c r="N14" s="49" t="n">
        <v>2520100</v>
      </c>
      <c r="O14" s="49" t="n">
        <v>2592600</v>
      </c>
      <c r="P14" s="49" t="n">
        <v>2644000</v>
      </c>
      <c r="Q14" s="49" t="n">
        <v>2961300</v>
      </c>
      <c r="R14" s="49" t="n">
        <v>2979100</v>
      </c>
    </row>
    <row r="15" customFormat="false" ht="15" hidden="false" customHeight="true" outlineLevel="0" collapsed="false">
      <c r="A15" s="50" t="s">
        <v>19</v>
      </c>
      <c r="B15" s="39" t="s">
        <v>20</v>
      </c>
      <c r="C15" s="39"/>
      <c r="D15" s="39"/>
      <c r="E15" s="39"/>
      <c r="F15" s="51" t="n">
        <v>4943219</v>
      </c>
      <c r="G15" s="52" t="n">
        <f aca="false">3420784+759712+33053</f>
        <v>4213549</v>
      </c>
      <c r="H15" s="51" t="n">
        <v>4514374</v>
      </c>
      <c r="I15" s="52" t="n">
        <v>4514374</v>
      </c>
      <c r="J15" s="44" t="n">
        <v>4801264</v>
      </c>
      <c r="K15" s="44" t="n">
        <v>4854700</v>
      </c>
      <c r="L15" s="44" t="n">
        <v>4900950</v>
      </c>
      <c r="M15" s="44" t="n">
        <v>4951200</v>
      </c>
      <c r="N15" s="44" t="n">
        <v>4988200</v>
      </c>
      <c r="O15" s="44" t="n">
        <v>5087900</v>
      </c>
      <c r="P15" s="44" t="n">
        <v>5189700</v>
      </c>
      <c r="Q15" s="44" t="n">
        <v>5812500</v>
      </c>
      <c r="R15" s="44" t="n">
        <v>5887400</v>
      </c>
    </row>
    <row r="16" customFormat="false" ht="15" hidden="false" customHeight="true" outlineLevel="0" collapsed="false">
      <c r="A16" s="32" t="s">
        <v>21</v>
      </c>
      <c r="B16" s="39" t="s">
        <v>22</v>
      </c>
      <c r="C16" s="39"/>
      <c r="D16" s="39"/>
      <c r="E16" s="39"/>
      <c r="F16" s="36" t="n">
        <v>3119250.4</v>
      </c>
      <c r="G16" s="35" t="n">
        <v>3405316.76</v>
      </c>
      <c r="H16" s="36" t="n">
        <v>2992643.26</v>
      </c>
      <c r="I16" s="35" t="n">
        <v>2991432.23</v>
      </c>
      <c r="J16" s="38" t="n">
        <v>2259204</v>
      </c>
      <c r="K16" s="38" t="n">
        <v>2303400</v>
      </c>
      <c r="L16" s="38" t="n">
        <v>2332200</v>
      </c>
      <c r="M16" s="38" t="n">
        <v>2350600</v>
      </c>
      <c r="N16" s="38" t="n">
        <v>2452500</v>
      </c>
      <c r="O16" s="38" t="n">
        <v>2521900</v>
      </c>
      <c r="P16" s="38" t="n">
        <v>2572400</v>
      </c>
      <c r="Q16" s="38" t="n">
        <v>2881100</v>
      </c>
      <c r="R16" s="38" t="n">
        <v>2898400</v>
      </c>
    </row>
    <row r="17" customFormat="false" ht="16.5" hidden="false" customHeight="true" outlineLevel="0" collapsed="false">
      <c r="A17" s="21" t="s">
        <v>23</v>
      </c>
      <c r="B17" s="53" t="s">
        <v>24</v>
      </c>
      <c r="C17" s="53"/>
      <c r="D17" s="53"/>
      <c r="E17" s="53"/>
      <c r="F17" s="54" t="n">
        <v>325508.8</v>
      </c>
      <c r="G17" s="55" t="n">
        <v>1533617.39</v>
      </c>
      <c r="H17" s="54" t="n">
        <v>454323</v>
      </c>
      <c r="I17" s="55" t="n">
        <v>494572.78</v>
      </c>
      <c r="J17" s="54" t="n">
        <v>66995</v>
      </c>
      <c r="K17" s="56" t="n">
        <f aca="false">SUM(K19:K20)</f>
        <v>1121704</v>
      </c>
      <c r="L17" s="56" t="n">
        <f aca="false">SUM(L19:L20)</f>
        <v>885900</v>
      </c>
      <c r="M17" s="56" t="n">
        <f aca="false">SUM(M19:M20)</f>
        <v>1382000</v>
      </c>
      <c r="N17" s="56" t="n">
        <f aca="false">SUM(N19:N20)</f>
        <v>1049000</v>
      </c>
      <c r="O17" s="56" t="n">
        <f aca="false">SUM(O19:O20)</f>
        <v>50000</v>
      </c>
      <c r="P17" s="56" t="n">
        <f aca="false">SUM(P19:P20)</f>
        <v>50000</v>
      </c>
      <c r="Q17" s="56" t="n">
        <f aca="false">SUM(Q19:Q20)</f>
        <v>50000</v>
      </c>
      <c r="R17" s="56" t="n">
        <f aca="false">SUM(R19:R20)</f>
        <v>50000</v>
      </c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</row>
    <row r="18" customFormat="false" ht="12.75" hidden="false" customHeight="true" outlineLevel="0" collapsed="false">
      <c r="A18" s="21" t="s">
        <v>10</v>
      </c>
      <c r="B18" s="21"/>
      <c r="C18" s="21"/>
      <c r="D18" s="21"/>
      <c r="E18" s="21"/>
      <c r="F18" s="58"/>
      <c r="G18" s="59"/>
      <c r="H18" s="60"/>
      <c r="I18" s="59"/>
      <c r="J18" s="60"/>
      <c r="K18" s="61"/>
      <c r="L18" s="61"/>
      <c r="M18" s="61"/>
      <c r="N18" s="61"/>
      <c r="O18" s="61"/>
      <c r="P18" s="61"/>
      <c r="Q18" s="61"/>
      <c r="R18" s="61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</row>
    <row r="19" customFormat="false" ht="15" hidden="false" customHeight="true" outlineLevel="0" collapsed="false">
      <c r="A19" s="21" t="s">
        <v>25</v>
      </c>
      <c r="B19" s="62" t="s">
        <v>26</v>
      </c>
      <c r="C19" s="62"/>
      <c r="D19" s="62"/>
      <c r="E19" s="62"/>
      <c r="F19" s="58" t="n">
        <v>15771.92</v>
      </c>
      <c r="G19" s="63" t="n">
        <v>8050.13</v>
      </c>
      <c r="H19" s="64" t="n">
        <v>63994</v>
      </c>
      <c r="I19" s="63" t="n">
        <v>114018</v>
      </c>
      <c r="J19" s="64" t="n">
        <v>63995</v>
      </c>
      <c r="K19" s="65" t="n">
        <v>160000</v>
      </c>
      <c r="L19" s="65" t="n">
        <v>120000</v>
      </c>
      <c r="M19" s="65" t="n">
        <v>50000</v>
      </c>
      <c r="N19" s="65" t="n">
        <v>50000</v>
      </c>
      <c r="O19" s="65" t="n">
        <v>50000</v>
      </c>
      <c r="P19" s="65" t="n">
        <v>50000</v>
      </c>
      <c r="Q19" s="65" t="n">
        <v>50000</v>
      </c>
      <c r="R19" s="65" t="n">
        <v>50000</v>
      </c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</row>
    <row r="20" customFormat="false" ht="30" hidden="false" customHeight="true" outlineLevel="0" collapsed="false">
      <c r="A20" s="21" t="s">
        <v>27</v>
      </c>
      <c r="B20" s="66" t="s">
        <v>28</v>
      </c>
      <c r="C20" s="66"/>
      <c r="D20" s="66"/>
      <c r="E20" s="66"/>
      <c r="F20" s="58" t="n">
        <v>304071.58</v>
      </c>
      <c r="G20" s="55" t="n">
        <v>1523572.99</v>
      </c>
      <c r="H20" s="54" t="n">
        <v>386340</v>
      </c>
      <c r="I20" s="55" t="n">
        <v>378594</v>
      </c>
      <c r="J20" s="54" t="n">
        <v>0</v>
      </c>
      <c r="K20" s="56" t="n">
        <v>961704</v>
      </c>
      <c r="L20" s="56" t="n">
        <v>765900</v>
      </c>
      <c r="M20" s="56" t="n">
        <v>1332000</v>
      </c>
      <c r="N20" s="56" t="n">
        <v>999000</v>
      </c>
      <c r="O20" s="56" t="n">
        <v>0</v>
      </c>
      <c r="P20" s="56" t="n">
        <v>0</v>
      </c>
      <c r="Q20" s="56" t="n">
        <v>0</v>
      </c>
      <c r="R20" s="56" t="n">
        <v>0</v>
      </c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</row>
    <row r="21" customFormat="false" ht="21" hidden="false" customHeight="true" outlineLevel="0" collapsed="false">
      <c r="A21" s="67" t="s">
        <v>29</v>
      </c>
      <c r="B21" s="67"/>
      <c r="C21" s="67"/>
      <c r="D21" s="67"/>
      <c r="E21" s="67"/>
      <c r="F21" s="68" t="n">
        <f aca="false">SUM(F22,F31)</f>
        <v>16173174.72</v>
      </c>
      <c r="G21" s="68" t="n">
        <f aca="false">SUM(G22,G31)</f>
        <v>14883882.97</v>
      </c>
      <c r="H21" s="68" t="n">
        <f aca="false">SUM(H22,H31)</f>
        <v>20973171.34</v>
      </c>
      <c r="I21" s="68" t="n">
        <f aca="false">SUM(I22,I31)</f>
        <v>15537026.69</v>
      </c>
      <c r="J21" s="68" t="n">
        <f aca="false">SUM(J22,J31)</f>
        <v>17373116</v>
      </c>
      <c r="K21" s="68" t="n">
        <f aca="false">SUM(K22,K31)</f>
        <v>14240100</v>
      </c>
      <c r="L21" s="68" t="n">
        <f aca="false">SUM(L22,L31)</f>
        <v>15072900</v>
      </c>
      <c r="M21" s="68" t="n">
        <f aca="false">SUM(M22,M31)</f>
        <v>14854480</v>
      </c>
      <c r="N21" s="68" t="n">
        <f aca="false">SUM(N22,N31)</f>
        <v>14138100</v>
      </c>
      <c r="O21" s="68" t="n">
        <f aca="false">SUM(O22,O31)</f>
        <v>14417700</v>
      </c>
      <c r="P21" s="68" t="n">
        <f aca="false">SUM(P22,P31)</f>
        <v>14681100</v>
      </c>
      <c r="Q21" s="68" t="n">
        <f aca="false">SUM(Q22,Q31)</f>
        <v>16501800</v>
      </c>
      <c r="R21" s="68" t="n">
        <f aca="false">SUM(R22,R31)</f>
        <v>16601200</v>
      </c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</row>
    <row r="22" customFormat="false" ht="16.5" hidden="false" customHeight="true" outlineLevel="0" collapsed="false">
      <c r="A22" s="69" t="s">
        <v>30</v>
      </c>
      <c r="B22" s="70" t="s">
        <v>31</v>
      </c>
      <c r="C22" s="70"/>
      <c r="D22" s="70"/>
      <c r="E22" s="70"/>
      <c r="F22" s="30" t="n">
        <f aca="false">16173174.72-3307807.67</f>
        <v>12865367.05</v>
      </c>
      <c r="G22" s="30" t="n">
        <v>12876460.15</v>
      </c>
      <c r="H22" s="30" t="n">
        <v>14863970.11</v>
      </c>
      <c r="I22" s="30" t="n">
        <v>14392149.55</v>
      </c>
      <c r="J22" s="30" t="n">
        <v>12977783</v>
      </c>
      <c r="K22" s="26" t="n">
        <v>12490100</v>
      </c>
      <c r="L22" s="26" t="n">
        <f aca="false">12689900+383000</f>
        <v>13072900</v>
      </c>
      <c r="M22" s="26" t="n">
        <f aca="false">13742980-388500</f>
        <v>13354480</v>
      </c>
      <c r="N22" s="26" t="n">
        <f aca="false">13621600+500000+16500</f>
        <v>14138100</v>
      </c>
      <c r="O22" s="26" t="n">
        <f aca="false">13315955+69828-315583+1145000+290000-200000+112500</f>
        <v>14417700</v>
      </c>
      <c r="P22" s="26" t="n">
        <f aca="false">14706100-25000</f>
        <v>14681100</v>
      </c>
      <c r="Q22" s="26" t="n">
        <f aca="false">14974700+1700+1000000+525400</f>
        <v>16501800</v>
      </c>
      <c r="R22" s="26" t="n">
        <f aca="false">15276000+6200+466000+453000+400000</f>
        <v>16601200</v>
      </c>
    </row>
    <row r="23" customFormat="false" ht="12.75" hidden="false" customHeight="true" outlineLevel="0" collapsed="false">
      <c r="A23" s="21" t="s">
        <v>10</v>
      </c>
      <c r="B23" s="21"/>
      <c r="C23" s="21"/>
      <c r="D23" s="21"/>
      <c r="E23" s="21"/>
      <c r="F23" s="23"/>
      <c r="G23" s="23"/>
      <c r="H23" s="23"/>
      <c r="I23" s="23"/>
      <c r="J23" s="30"/>
      <c r="K23" s="31"/>
      <c r="L23" s="31"/>
      <c r="M23" s="31"/>
      <c r="N23" s="31"/>
      <c r="O23" s="31"/>
      <c r="P23" s="31"/>
      <c r="Q23" s="31"/>
      <c r="R23" s="31"/>
    </row>
    <row r="24" customFormat="false" ht="15" hidden="false" customHeight="true" outlineLevel="0" collapsed="false">
      <c r="A24" s="32" t="s">
        <v>32</v>
      </c>
      <c r="B24" s="22" t="s">
        <v>33</v>
      </c>
      <c r="C24" s="22"/>
      <c r="D24" s="22"/>
      <c r="E24" s="22"/>
      <c r="F24" s="23"/>
      <c r="G24" s="23"/>
      <c r="H24" s="23"/>
      <c r="I24" s="23"/>
      <c r="J24" s="30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</row>
    <row r="25" customFormat="false" ht="45" hidden="false" customHeight="true" outlineLevel="0" collapsed="false">
      <c r="A25" s="21" t="s">
        <v>34</v>
      </c>
      <c r="B25" s="71"/>
      <c r="C25" s="33" t="s">
        <v>35</v>
      </c>
      <c r="D25" s="33"/>
      <c r="E25" s="33"/>
      <c r="F25" s="72"/>
      <c r="G25" s="72"/>
      <c r="H25" s="72"/>
      <c r="I25" s="72"/>
      <c r="J25" s="30"/>
      <c r="K25" s="31"/>
      <c r="L25" s="31"/>
      <c r="M25" s="31"/>
      <c r="N25" s="31"/>
      <c r="O25" s="31"/>
      <c r="P25" s="31"/>
      <c r="Q25" s="31"/>
      <c r="R25" s="31"/>
    </row>
    <row r="26" customFormat="false" ht="75.75" hidden="false" customHeight="true" outlineLevel="0" collapsed="false">
      <c r="A26" s="21" t="s">
        <v>36</v>
      </c>
      <c r="B26" s="33" t="s">
        <v>37</v>
      </c>
      <c r="C26" s="33"/>
      <c r="D26" s="33"/>
      <c r="E26" s="33"/>
      <c r="F26" s="23"/>
      <c r="G26" s="23"/>
      <c r="H26" s="23"/>
      <c r="I26" s="23"/>
      <c r="J26" s="36"/>
      <c r="K26" s="73"/>
      <c r="L26" s="73"/>
      <c r="M26" s="73"/>
      <c r="N26" s="73"/>
      <c r="O26" s="73"/>
      <c r="P26" s="73"/>
      <c r="Q26" s="73"/>
      <c r="R26" s="73"/>
    </row>
    <row r="27" customFormat="false" ht="15" hidden="false" customHeight="true" outlineLevel="0" collapsed="false">
      <c r="A27" s="21" t="s">
        <v>38</v>
      </c>
      <c r="B27" s="74" t="s">
        <v>39</v>
      </c>
      <c r="C27" s="74"/>
      <c r="D27" s="74"/>
      <c r="E27" s="74"/>
      <c r="F27" s="34" t="n">
        <v>49740.59</v>
      </c>
      <c r="G27" s="34" t="n">
        <v>28113.06</v>
      </c>
      <c r="H27" s="34" t="n">
        <v>28681.44</v>
      </c>
      <c r="I27" s="34" t="n">
        <v>12930</v>
      </c>
      <c r="J27" s="38" t="n">
        <v>74830</v>
      </c>
      <c r="K27" s="38" t="n">
        <v>101650</v>
      </c>
      <c r="L27" s="38" t="n">
        <v>84600</v>
      </c>
      <c r="M27" s="38" t="n">
        <v>78700</v>
      </c>
      <c r="N27" s="38" t="n">
        <v>72450</v>
      </c>
      <c r="O27" s="38" t="n">
        <v>58500</v>
      </c>
      <c r="P27" s="38" t="n">
        <v>50700</v>
      </c>
      <c r="Q27" s="38" t="n">
        <v>35700</v>
      </c>
      <c r="R27" s="38" t="n">
        <v>21100</v>
      </c>
    </row>
    <row r="28" customFormat="false" ht="29.25" hidden="false" customHeight="true" outlineLevel="0" collapsed="false">
      <c r="A28" s="21" t="s">
        <v>40</v>
      </c>
      <c r="B28" s="71"/>
      <c r="C28" s="39" t="s">
        <v>41</v>
      </c>
      <c r="D28" s="39"/>
      <c r="E28" s="39"/>
      <c r="F28" s="75" t="n">
        <v>49740.59</v>
      </c>
      <c r="G28" s="75" t="n">
        <v>28113.06</v>
      </c>
      <c r="H28" s="75" t="n">
        <v>28681.44</v>
      </c>
      <c r="I28" s="75" t="n">
        <v>12930</v>
      </c>
      <c r="J28" s="38" t="n">
        <v>74830</v>
      </c>
      <c r="K28" s="38" t="n">
        <v>101650</v>
      </c>
      <c r="L28" s="38" t="n">
        <v>84600</v>
      </c>
      <c r="M28" s="38" t="n">
        <v>78700</v>
      </c>
      <c r="N28" s="38" t="n">
        <v>72450</v>
      </c>
      <c r="O28" s="38" t="n">
        <v>58500</v>
      </c>
      <c r="P28" s="38" t="n">
        <v>50700</v>
      </c>
      <c r="Q28" s="38" t="n">
        <v>35700</v>
      </c>
      <c r="R28" s="38" t="n">
        <v>21100</v>
      </c>
    </row>
    <row r="29" customFormat="false" ht="120" hidden="false" customHeight="true" outlineLevel="0" collapsed="false">
      <c r="A29" s="76" t="s">
        <v>42</v>
      </c>
      <c r="B29" s="77"/>
      <c r="C29" s="77"/>
      <c r="D29" s="66" t="s">
        <v>43</v>
      </c>
      <c r="E29" s="66"/>
      <c r="F29" s="78"/>
      <c r="G29" s="79"/>
      <c r="H29" s="79"/>
      <c r="I29" s="79"/>
      <c r="J29" s="46"/>
      <c r="K29" s="80"/>
      <c r="L29" s="80"/>
      <c r="M29" s="80"/>
      <c r="N29" s="80"/>
      <c r="O29" s="80"/>
      <c r="P29" s="80"/>
      <c r="Q29" s="80"/>
      <c r="R29" s="80"/>
    </row>
    <row r="30" customFormat="false" ht="75" hidden="false" customHeight="true" outlineLevel="0" collapsed="false">
      <c r="A30" s="76" t="s">
        <v>44</v>
      </c>
      <c r="B30" s="77"/>
      <c r="C30" s="77"/>
      <c r="D30" s="66" t="s">
        <v>45</v>
      </c>
      <c r="E30" s="66"/>
      <c r="F30" s="78"/>
      <c r="G30" s="79"/>
      <c r="H30" s="79"/>
      <c r="I30" s="79"/>
      <c r="J30" s="46"/>
      <c r="K30" s="80"/>
      <c r="L30" s="80"/>
      <c r="M30" s="80"/>
      <c r="N30" s="80"/>
      <c r="O30" s="80"/>
      <c r="P30" s="80"/>
      <c r="Q30" s="80"/>
      <c r="R30" s="80"/>
    </row>
    <row r="31" customFormat="false" ht="16.5" hidden="false" customHeight="true" outlineLevel="0" collapsed="false">
      <c r="A31" s="21" t="s">
        <v>46</v>
      </c>
      <c r="B31" s="81" t="s">
        <v>47</v>
      </c>
      <c r="C31" s="81"/>
      <c r="D31" s="81"/>
      <c r="E31" s="81"/>
      <c r="F31" s="30" t="n">
        <v>3307807.67</v>
      </c>
      <c r="G31" s="30" t="n">
        <v>2007422.82</v>
      </c>
      <c r="H31" s="30" t="n">
        <v>6109201.23</v>
      </c>
      <c r="I31" s="30" t="n">
        <v>1144877.14</v>
      </c>
      <c r="J31" s="30" t="n">
        <v>4395333</v>
      </c>
      <c r="K31" s="26" t="n">
        <f aca="false">600000+1150000</f>
        <v>1750000</v>
      </c>
      <c r="L31" s="26" t="n">
        <v>2000000</v>
      </c>
      <c r="M31" s="26" t="n">
        <v>150000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</row>
    <row r="32" customFormat="false" ht="21" hidden="false" customHeight="true" outlineLevel="0" collapsed="false">
      <c r="A32" s="67" t="s">
        <v>48</v>
      </c>
      <c r="B32" s="67"/>
      <c r="C32" s="67"/>
      <c r="D32" s="67"/>
      <c r="E32" s="67"/>
      <c r="F32" s="68" t="n">
        <f aca="false">F8-F21</f>
        <v>-2288960.88</v>
      </c>
      <c r="G32" s="68" t="n">
        <f aca="false">G8-G21</f>
        <v>2758481.49</v>
      </c>
      <c r="H32" s="68" t="n">
        <f aca="false">H8-H21</f>
        <v>-5829588</v>
      </c>
      <c r="I32" s="68" t="n">
        <f aca="false">I8-I21</f>
        <v>-132766.100000002</v>
      </c>
      <c r="J32" s="68" t="n">
        <f aca="false">J8-J21</f>
        <v>-3861711</v>
      </c>
      <c r="K32" s="68" t="n">
        <f aca="false">K8-K21</f>
        <v>545804</v>
      </c>
      <c r="L32" s="68" t="n">
        <f aca="false">L8-L21</f>
        <v>-241100</v>
      </c>
      <c r="M32" s="68" t="n">
        <f aca="false">M8-M21</f>
        <v>658000</v>
      </c>
      <c r="N32" s="68" t="n">
        <f aca="false">N8-N21</f>
        <v>1324000</v>
      </c>
      <c r="O32" s="68" t="n">
        <f aca="false">O8-O21</f>
        <v>325000</v>
      </c>
      <c r="P32" s="68" t="n">
        <f aca="false">P8-P21</f>
        <v>325000</v>
      </c>
      <c r="Q32" s="68" t="n">
        <f aca="false">Q8-Q21</f>
        <v>325000</v>
      </c>
      <c r="R32" s="68" t="n">
        <f aca="false">R8-R21</f>
        <v>325000</v>
      </c>
    </row>
    <row r="33" customFormat="false" ht="21" hidden="false" customHeight="true" outlineLevel="0" collapsed="false">
      <c r="A33" s="67" t="s">
        <v>49</v>
      </c>
      <c r="B33" s="67"/>
      <c r="C33" s="67"/>
      <c r="D33" s="67"/>
      <c r="E33" s="67"/>
      <c r="F33" s="68" t="n">
        <f aca="false">SUM(F34,F36,F38,F40)</f>
        <v>3433046.16</v>
      </c>
      <c r="G33" s="68" t="n">
        <f aca="false">SUM(G34,G36,G38,G40)</f>
        <v>639493</v>
      </c>
      <c r="H33" s="68" t="n">
        <f aca="false">SUM(H34,H36,H38,H40)</f>
        <v>6129581</v>
      </c>
      <c r="I33" s="68" t="n">
        <f aca="false">SUM(I34,I36,I38,I40)</f>
        <v>1800862.21</v>
      </c>
      <c r="J33" s="68" t="n">
        <f aca="false">SUM(J34,J36,J38,J40)</f>
        <v>4161704</v>
      </c>
      <c r="K33" s="68" t="n">
        <f aca="false">SUM(K34,K36,K38,K40)</f>
        <v>765900</v>
      </c>
      <c r="L33" s="68" t="n">
        <f aca="false">SUM(L34,L36,L38,L40)</f>
        <v>1332000</v>
      </c>
      <c r="M33" s="68" t="n">
        <f aca="false">SUM(M34,M36,M38,M40)</f>
        <v>999000</v>
      </c>
      <c r="N33" s="68" t="n">
        <f aca="false">SUM(N34,N36,N38,N40)</f>
        <v>0</v>
      </c>
      <c r="O33" s="68" t="n">
        <f aca="false">SUM(O34,O36,O38,O40)</f>
        <v>0</v>
      </c>
      <c r="P33" s="68" t="n">
        <f aca="false">SUM(P34,P36,P38,P40)</f>
        <v>0</v>
      </c>
      <c r="Q33" s="68" t="n">
        <f aca="false">SUM(Q34,Q36,Q38,Q40)</f>
        <v>0</v>
      </c>
      <c r="R33" s="68" t="n">
        <f aca="false">SUM(R34,R36,R38,R40)</f>
        <v>0</v>
      </c>
    </row>
    <row r="34" customFormat="false" ht="15" hidden="false" customHeight="true" outlineLevel="0" collapsed="false">
      <c r="A34" s="21" t="s">
        <v>50</v>
      </c>
      <c r="B34" s="82" t="s">
        <v>51</v>
      </c>
      <c r="C34" s="82"/>
      <c r="D34" s="82"/>
      <c r="E34" s="82"/>
      <c r="F34" s="64" t="n">
        <f aca="false">973586+250000+187330.39-1410916.39</f>
        <v>0</v>
      </c>
      <c r="G34" s="64"/>
      <c r="H34" s="64" t="n">
        <v>1124109</v>
      </c>
      <c r="I34" s="64" t="n">
        <v>1175876.21</v>
      </c>
      <c r="J34" s="63"/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</row>
    <row r="35" customFormat="false" ht="15" hidden="false" customHeight="true" outlineLevel="0" collapsed="false">
      <c r="A35" s="32" t="s">
        <v>52</v>
      </c>
      <c r="B35" s="21"/>
      <c r="C35" s="83" t="s">
        <v>53</v>
      </c>
      <c r="D35" s="83"/>
      <c r="E35" s="83"/>
      <c r="F35" s="64" t="n">
        <f aca="false">973586+250000+187330.39-1410916.39</f>
        <v>0</v>
      </c>
      <c r="G35" s="64"/>
      <c r="H35" s="64" t="n">
        <v>834116</v>
      </c>
      <c r="I35" s="64" t="n">
        <v>132766.1</v>
      </c>
      <c r="J35" s="63"/>
      <c r="K35" s="65"/>
      <c r="L35" s="65"/>
      <c r="M35" s="65"/>
      <c r="N35" s="65"/>
      <c r="O35" s="65"/>
      <c r="P35" s="65"/>
      <c r="Q35" s="65"/>
      <c r="R35" s="65"/>
    </row>
    <row r="36" customFormat="false" ht="30" hidden="false" customHeight="true" outlineLevel="0" collapsed="false">
      <c r="A36" s="32" t="s">
        <v>54</v>
      </c>
      <c r="B36" s="45" t="s">
        <v>55</v>
      </c>
      <c r="C36" s="45"/>
      <c r="D36" s="45"/>
      <c r="E36" s="45"/>
      <c r="F36" s="36" t="n">
        <v>2135927.16</v>
      </c>
      <c r="G36" s="35" t="n">
        <v>639493</v>
      </c>
      <c r="H36" s="36" t="n">
        <v>614985</v>
      </c>
      <c r="I36" s="35" t="n">
        <v>614985.6</v>
      </c>
      <c r="J36" s="35" t="n">
        <v>60000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</row>
    <row r="37" customFormat="false" ht="15" hidden="false" customHeight="true" outlineLevel="0" collapsed="false">
      <c r="A37" s="21" t="s">
        <v>56</v>
      </c>
      <c r="B37" s="84"/>
      <c r="C37" s="85" t="s">
        <v>53</v>
      </c>
      <c r="D37" s="85"/>
      <c r="E37" s="85"/>
      <c r="F37" s="30" t="n">
        <v>1250990.88</v>
      </c>
      <c r="G37" s="30"/>
      <c r="H37" s="30" t="n">
        <v>614985</v>
      </c>
      <c r="I37" s="30"/>
      <c r="J37" s="86" t="n">
        <v>300007</v>
      </c>
      <c r="K37" s="31"/>
      <c r="L37" s="31"/>
      <c r="M37" s="31"/>
      <c r="N37" s="31"/>
      <c r="O37" s="31"/>
      <c r="P37" s="31"/>
      <c r="Q37" s="31"/>
      <c r="R37" s="31"/>
    </row>
    <row r="38" customFormat="false" ht="15" hidden="false" customHeight="true" outlineLevel="0" collapsed="false">
      <c r="A38" s="21" t="s">
        <v>57</v>
      </c>
      <c r="B38" s="87" t="s">
        <v>58</v>
      </c>
      <c r="C38" s="87"/>
      <c r="D38" s="87"/>
      <c r="E38" s="87"/>
      <c r="F38" s="30" t="n">
        <v>1297119</v>
      </c>
      <c r="G38" s="30"/>
      <c r="H38" s="30" t="n">
        <v>4380487</v>
      </c>
      <c r="I38" s="30"/>
      <c r="J38" s="30" t="n">
        <f aca="false">2600000+961704</f>
        <v>3561704</v>
      </c>
      <c r="K38" s="26" t="n">
        <v>765900</v>
      </c>
      <c r="L38" s="26" t="n">
        <v>1332000</v>
      </c>
      <c r="M38" s="26" t="n">
        <v>99900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</row>
    <row r="39" customFormat="false" ht="15" hidden="false" customHeight="true" outlineLevel="0" collapsed="false">
      <c r="A39" s="21" t="s">
        <v>59</v>
      </c>
      <c r="B39" s="84"/>
      <c r="C39" s="85" t="s">
        <v>60</v>
      </c>
      <c r="D39" s="85"/>
      <c r="E39" s="85"/>
      <c r="F39" s="86" t="n">
        <v>1037970</v>
      </c>
      <c r="G39" s="86"/>
      <c r="H39" s="86" t="n">
        <v>4380487</v>
      </c>
      <c r="I39" s="86"/>
      <c r="J39" s="86" t="n">
        <f aca="false">2600000+961704</f>
        <v>3561704</v>
      </c>
      <c r="K39" s="88"/>
      <c r="L39" s="25" t="n">
        <v>241100</v>
      </c>
      <c r="M39" s="88"/>
      <c r="N39" s="88"/>
      <c r="O39" s="88"/>
      <c r="P39" s="88"/>
      <c r="Q39" s="88"/>
      <c r="R39" s="88"/>
    </row>
    <row r="40" customFormat="false" ht="15" hidden="false" customHeight="true" outlineLevel="0" collapsed="false">
      <c r="A40" s="21" t="s">
        <v>61</v>
      </c>
      <c r="B40" s="87" t="s">
        <v>62</v>
      </c>
      <c r="C40" s="87"/>
      <c r="D40" s="87"/>
      <c r="E40" s="87"/>
      <c r="F40" s="23"/>
      <c r="G40" s="23"/>
      <c r="H40" s="23" t="n">
        <v>10000</v>
      </c>
      <c r="I40" s="23" t="n">
        <v>10000.4</v>
      </c>
      <c r="J40" s="30"/>
      <c r="K40" s="89"/>
      <c r="L40" s="31"/>
      <c r="M40" s="89"/>
      <c r="N40" s="89"/>
      <c r="O40" s="89"/>
      <c r="P40" s="89"/>
      <c r="Q40" s="89"/>
      <c r="R40" s="89"/>
    </row>
    <row r="41" customFormat="false" ht="16.5" hidden="false" customHeight="true" outlineLevel="0" collapsed="false">
      <c r="A41" s="21" t="s">
        <v>63</v>
      </c>
      <c r="B41" s="84"/>
      <c r="C41" s="85" t="s">
        <v>60</v>
      </c>
      <c r="D41" s="85"/>
      <c r="E41" s="85"/>
      <c r="F41" s="23"/>
      <c r="G41" s="23"/>
      <c r="H41" s="23" t="n">
        <v>0</v>
      </c>
      <c r="I41" s="23"/>
      <c r="J41" s="86" t="n">
        <v>0</v>
      </c>
      <c r="K41" s="88"/>
      <c r="L41" s="88"/>
      <c r="M41" s="88"/>
      <c r="N41" s="88"/>
      <c r="O41" s="88"/>
      <c r="P41" s="88"/>
      <c r="Q41" s="88"/>
      <c r="R41" s="88"/>
    </row>
    <row r="42" customFormat="false" ht="24" hidden="false" customHeight="true" outlineLevel="0" collapsed="false">
      <c r="A42" s="67" t="s">
        <v>64</v>
      </c>
      <c r="B42" s="90" t="s">
        <v>65</v>
      </c>
      <c r="C42" s="90"/>
      <c r="D42" s="90"/>
      <c r="E42" s="90"/>
      <c r="F42" s="91" t="n">
        <f aca="false">SUM(F43,F48)</f>
        <v>504592.28</v>
      </c>
      <c r="G42" s="91" t="n">
        <f aca="false">SUM(G43,G48)</f>
        <v>1607112.68</v>
      </c>
      <c r="H42" s="91" t="n">
        <f aca="false">SUM(H43,H48)</f>
        <v>299993</v>
      </c>
      <c r="I42" s="91" t="n">
        <f aca="false">SUM(I43,I48)</f>
        <v>299993</v>
      </c>
      <c r="J42" s="91" t="n">
        <f aca="false">SUM(J43,J48)</f>
        <v>299993</v>
      </c>
      <c r="K42" s="91" t="n">
        <f aca="false">SUM(K43,K48)</f>
        <v>1311704</v>
      </c>
      <c r="L42" s="91" t="n">
        <f aca="false">SUM(L43,L48)</f>
        <v>1090900</v>
      </c>
      <c r="M42" s="91" t="n">
        <f aca="false">SUM(M43,M48)</f>
        <v>1657000</v>
      </c>
      <c r="N42" s="91" t="n">
        <f aca="false">SUM(N43,N48)</f>
        <v>1324000</v>
      </c>
      <c r="O42" s="91" t="n">
        <f aca="false">SUM(O43,O48)</f>
        <v>325000</v>
      </c>
      <c r="P42" s="91" t="n">
        <f aca="false">SUM(P43,P48)</f>
        <v>325000</v>
      </c>
      <c r="Q42" s="91" t="n">
        <f aca="false">SUM(Q43,Q48)</f>
        <v>325000</v>
      </c>
      <c r="R42" s="91" t="n">
        <f aca="false">SUM(R43,R48)</f>
        <v>325000</v>
      </c>
    </row>
    <row r="43" customFormat="false" ht="30.75" hidden="false" customHeight="true" outlineLevel="0" collapsed="false">
      <c r="A43" s="21" t="s">
        <v>66</v>
      </c>
      <c r="B43" s="39" t="s">
        <v>67</v>
      </c>
      <c r="C43" s="39"/>
      <c r="D43" s="39"/>
      <c r="E43" s="39"/>
      <c r="F43" s="36" t="n">
        <v>504592.28</v>
      </c>
      <c r="G43" s="35" t="n">
        <v>1597112.28</v>
      </c>
      <c r="H43" s="36" t="n">
        <v>299993</v>
      </c>
      <c r="I43" s="35" t="n">
        <v>299993</v>
      </c>
      <c r="J43" s="36" t="n">
        <v>299993</v>
      </c>
      <c r="K43" s="36" t="n">
        <f aca="false">25000+961704+325000</f>
        <v>1311704</v>
      </c>
      <c r="L43" s="36" t="n">
        <f aca="false">325000+765900</f>
        <v>1090900</v>
      </c>
      <c r="M43" s="36" t="n">
        <f aca="false">325000+1332000</f>
        <v>1657000</v>
      </c>
      <c r="N43" s="36" t="n">
        <f aca="false">325000+999000</f>
        <v>1324000</v>
      </c>
      <c r="O43" s="36" t="n">
        <v>325000</v>
      </c>
      <c r="P43" s="36" t="n">
        <v>325000</v>
      </c>
      <c r="Q43" s="36" t="n">
        <v>325000</v>
      </c>
      <c r="R43" s="36" t="n">
        <v>325000</v>
      </c>
    </row>
    <row r="44" customFormat="false" ht="43.5" hidden="false" customHeight="true" outlineLevel="0" collapsed="false">
      <c r="A44" s="21" t="s">
        <v>68</v>
      </c>
      <c r="B44" s="92"/>
      <c r="C44" s="93" t="s">
        <v>69</v>
      </c>
      <c r="D44" s="93"/>
      <c r="E44" s="93"/>
      <c r="F44" s="36" t="n">
        <v>204599</v>
      </c>
      <c r="G44" s="35" t="n">
        <v>1297119</v>
      </c>
      <c r="H44" s="36"/>
      <c r="I44" s="35"/>
      <c r="J44" s="36"/>
      <c r="K44" s="36" t="n">
        <v>961704</v>
      </c>
      <c r="L44" s="36" t="n">
        <v>765900</v>
      </c>
      <c r="M44" s="36" t="n">
        <v>1332000</v>
      </c>
      <c r="N44" s="36" t="n">
        <v>999000</v>
      </c>
      <c r="O44" s="36"/>
      <c r="P44" s="36"/>
      <c r="Q44" s="36"/>
      <c r="R44" s="36"/>
    </row>
    <row r="45" customFormat="false" ht="45.75" hidden="false" customHeight="true" outlineLevel="0" collapsed="false">
      <c r="A45" s="21" t="s">
        <v>70</v>
      </c>
      <c r="B45" s="94"/>
      <c r="C45" s="94"/>
      <c r="D45" s="39" t="s">
        <v>71</v>
      </c>
      <c r="E45" s="39"/>
      <c r="F45" s="36" t="n">
        <v>204599</v>
      </c>
      <c r="G45" s="35" t="n">
        <v>1297119</v>
      </c>
      <c r="H45" s="36"/>
      <c r="I45" s="35"/>
      <c r="J45" s="36"/>
      <c r="K45" s="36" t="n">
        <v>961704</v>
      </c>
      <c r="L45" s="36" t="n">
        <v>765900</v>
      </c>
      <c r="M45" s="36" t="n">
        <v>1332000</v>
      </c>
      <c r="N45" s="36" t="n">
        <v>999000</v>
      </c>
      <c r="O45" s="36"/>
      <c r="P45" s="36"/>
      <c r="Q45" s="36"/>
      <c r="R45" s="36"/>
    </row>
    <row r="46" customFormat="false" ht="45.75" hidden="false" customHeight="true" outlineLevel="0" collapsed="false">
      <c r="A46" s="21" t="s">
        <v>72</v>
      </c>
      <c r="B46" s="94"/>
      <c r="C46" s="94"/>
      <c r="D46" s="66" t="s">
        <v>73</v>
      </c>
      <c r="E46" s="66"/>
      <c r="F46" s="34"/>
      <c r="G46" s="34"/>
      <c r="H46" s="95"/>
      <c r="I46" s="95"/>
      <c r="J46" s="36"/>
      <c r="K46" s="36"/>
      <c r="L46" s="36"/>
      <c r="M46" s="36"/>
      <c r="N46" s="36"/>
      <c r="O46" s="36"/>
      <c r="P46" s="36"/>
      <c r="Q46" s="36"/>
      <c r="R46" s="36"/>
    </row>
    <row r="47" customFormat="false" ht="45.75" hidden="false" customHeight="true" outlineLevel="0" collapsed="false">
      <c r="A47" s="21" t="s">
        <v>74</v>
      </c>
      <c r="B47" s="94"/>
      <c r="C47" s="94"/>
      <c r="D47" s="96" t="s">
        <v>75</v>
      </c>
      <c r="E47" s="96"/>
      <c r="F47" s="97"/>
      <c r="G47" s="97"/>
      <c r="H47" s="98"/>
      <c r="I47" s="98"/>
      <c r="J47" s="54"/>
      <c r="K47" s="54"/>
      <c r="L47" s="54"/>
      <c r="M47" s="54"/>
      <c r="N47" s="54"/>
      <c r="O47" s="54"/>
      <c r="P47" s="54"/>
      <c r="Q47" s="54"/>
      <c r="R47" s="54"/>
    </row>
    <row r="48" customFormat="false" ht="15" hidden="false" customHeight="true" outlineLevel="0" collapsed="false">
      <c r="A48" s="21" t="s">
        <v>76</v>
      </c>
      <c r="B48" s="82" t="s">
        <v>77</v>
      </c>
      <c r="C48" s="82"/>
      <c r="D48" s="82"/>
      <c r="E48" s="82"/>
      <c r="F48" s="23"/>
      <c r="G48" s="24" t="n">
        <v>10000.4</v>
      </c>
      <c r="H48" s="23"/>
      <c r="I48" s="24"/>
      <c r="J48" s="30"/>
      <c r="K48" s="99"/>
      <c r="L48" s="99"/>
      <c r="M48" s="99"/>
      <c r="N48" s="99"/>
      <c r="O48" s="99"/>
      <c r="P48" s="99"/>
      <c r="Q48" s="99"/>
      <c r="R48" s="99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  <c r="GC48" s="57"/>
      <c r="GD48" s="57"/>
      <c r="GE48" s="57"/>
      <c r="GF48" s="57"/>
      <c r="GG48" s="57"/>
      <c r="GH48" s="57"/>
      <c r="GI48" s="57"/>
      <c r="GJ48" s="57"/>
      <c r="GK48" s="57"/>
      <c r="GL48" s="57"/>
      <c r="GM48" s="57"/>
      <c r="GN48" s="57"/>
      <c r="GO48" s="57"/>
      <c r="GP48" s="57"/>
      <c r="GQ48" s="57"/>
      <c r="GR48" s="57"/>
      <c r="GS48" s="57"/>
      <c r="GT48" s="57"/>
      <c r="GU48" s="57"/>
      <c r="GV48" s="57"/>
      <c r="GW48" s="57"/>
      <c r="GX48" s="57"/>
      <c r="GY48" s="57"/>
      <c r="GZ48" s="57"/>
      <c r="HA48" s="57"/>
      <c r="HB48" s="57"/>
      <c r="HC48" s="57"/>
      <c r="HD48" s="57"/>
      <c r="HE48" s="57"/>
      <c r="HF48" s="57"/>
      <c r="HG48" s="57"/>
      <c r="HH48" s="57"/>
      <c r="HI48" s="57"/>
      <c r="HJ48" s="57"/>
      <c r="HK48" s="57"/>
      <c r="HL48" s="57"/>
      <c r="HM48" s="57"/>
      <c r="HN48" s="57"/>
      <c r="HO48" s="57"/>
      <c r="HP48" s="57"/>
      <c r="HQ48" s="57"/>
      <c r="HR48" s="57"/>
      <c r="HS48" s="57"/>
      <c r="HT48" s="57"/>
    </row>
    <row r="49" customFormat="false" ht="26.25" hidden="false" customHeight="true" outlineLevel="0" collapsed="false">
      <c r="A49" s="67" t="s">
        <v>78</v>
      </c>
      <c r="B49" s="67"/>
      <c r="C49" s="67"/>
      <c r="D49" s="67"/>
      <c r="E49" s="67"/>
      <c r="F49" s="100" t="n">
        <v>2285015.2</v>
      </c>
      <c r="G49" s="100" t="n">
        <v>637570</v>
      </c>
      <c r="H49" s="100" t="n">
        <v>4705480</v>
      </c>
      <c r="I49" s="100" t="n">
        <v>324993</v>
      </c>
      <c r="J49" s="100" t="n">
        <v>3586704</v>
      </c>
      <c r="K49" s="100" t="n">
        <v>3040900</v>
      </c>
      <c r="L49" s="100" t="n">
        <v>3282000</v>
      </c>
      <c r="M49" s="100" t="n">
        <v>2624000</v>
      </c>
      <c r="N49" s="100" t="n">
        <v>1300000</v>
      </c>
      <c r="O49" s="100" t="n">
        <v>975000</v>
      </c>
      <c r="P49" s="100" t="n">
        <v>650000</v>
      </c>
      <c r="Q49" s="100" t="n">
        <v>325000</v>
      </c>
      <c r="R49" s="100" t="n">
        <v>0</v>
      </c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  <c r="GC49" s="57"/>
      <c r="GD49" s="57"/>
      <c r="GE49" s="57"/>
      <c r="GF49" s="57"/>
      <c r="GG49" s="57"/>
      <c r="GH49" s="57"/>
      <c r="GI49" s="57"/>
      <c r="GJ49" s="57"/>
      <c r="GK49" s="57"/>
      <c r="GL49" s="57"/>
      <c r="GM49" s="57"/>
      <c r="GN49" s="57"/>
      <c r="GO49" s="57"/>
      <c r="GP49" s="57"/>
      <c r="GQ49" s="57"/>
      <c r="GR49" s="57"/>
      <c r="GS49" s="57"/>
      <c r="GT49" s="57"/>
      <c r="GU49" s="57"/>
      <c r="GV49" s="57"/>
      <c r="GW49" s="57"/>
      <c r="GX49" s="57"/>
      <c r="GY49" s="57"/>
      <c r="GZ49" s="57"/>
      <c r="HA49" s="57"/>
      <c r="HB49" s="57"/>
      <c r="HC49" s="57"/>
      <c r="HD49" s="57"/>
      <c r="HE49" s="57"/>
      <c r="HF49" s="57"/>
      <c r="HG49" s="57"/>
      <c r="HH49" s="57"/>
      <c r="HI49" s="57"/>
      <c r="HJ49" s="57"/>
      <c r="HK49" s="57"/>
      <c r="HL49" s="57"/>
      <c r="HM49" s="57"/>
      <c r="HN49" s="57"/>
      <c r="HO49" s="57"/>
      <c r="HP49" s="57"/>
      <c r="HQ49" s="57"/>
      <c r="HR49" s="57"/>
      <c r="HS49" s="57"/>
      <c r="HT49" s="57"/>
    </row>
    <row r="50" customFormat="false" ht="60.75" hidden="false" customHeight="true" outlineLevel="0" collapsed="false">
      <c r="A50" s="101" t="s">
        <v>79</v>
      </c>
      <c r="B50" s="101"/>
      <c r="C50" s="101"/>
      <c r="D50" s="101"/>
      <c r="E50" s="101"/>
      <c r="F50" s="102" t="n">
        <v>0</v>
      </c>
      <c r="G50" s="102" t="n">
        <v>0</v>
      </c>
      <c r="H50" s="102" t="n">
        <v>0</v>
      </c>
      <c r="I50" s="102" t="n">
        <v>0</v>
      </c>
      <c r="J50" s="103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</row>
    <row r="51" customFormat="false" ht="21" hidden="false" customHeight="true" outlineLevel="0" collapsed="false">
      <c r="A51" s="104" t="s">
        <v>80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</row>
    <row r="52" customFormat="false" ht="25.5" hidden="false" customHeight="true" outlineLevel="0" collapsed="false">
      <c r="A52" s="105" t="s">
        <v>81</v>
      </c>
      <c r="B52" s="105"/>
      <c r="C52" s="105"/>
      <c r="D52" s="105"/>
      <c r="E52" s="105"/>
      <c r="F52" s="30" t="n">
        <f aca="false">F9-F22</f>
        <v>693337.989999998</v>
      </c>
      <c r="G52" s="30" t="n">
        <f aca="false">G9-G22</f>
        <v>3232286.92</v>
      </c>
      <c r="H52" s="30" t="n">
        <f aca="false">H9-H22</f>
        <v>-174709.77</v>
      </c>
      <c r="I52" s="30" t="n">
        <f aca="false">I9-I22</f>
        <v>517538.26</v>
      </c>
      <c r="J52" s="30" t="n">
        <f aca="false">J9-J22</f>
        <v>466627</v>
      </c>
      <c r="K52" s="30" t="n">
        <f aca="false">K9-K22</f>
        <v>1174100</v>
      </c>
      <c r="L52" s="30" t="n">
        <f aca="false">L9-L22</f>
        <v>873000</v>
      </c>
      <c r="M52" s="30" t="n">
        <f aca="false">M9-M22</f>
        <v>776000</v>
      </c>
      <c r="N52" s="30" t="n">
        <f aca="false">N9-N22</f>
        <v>275000</v>
      </c>
      <c r="O52" s="30" t="n">
        <f aca="false">O9-O22</f>
        <v>275000</v>
      </c>
      <c r="P52" s="30" t="n">
        <f aca="false">P9-P22</f>
        <v>275000</v>
      </c>
      <c r="Q52" s="30" t="n">
        <f aca="false">Q9-Q22</f>
        <v>275000</v>
      </c>
      <c r="R52" s="30" t="n">
        <f aca="false">R9-R22</f>
        <v>275000</v>
      </c>
    </row>
    <row r="53" customFormat="false" ht="45" hidden="false" customHeight="true" outlineLevel="0" collapsed="false">
      <c r="A53" s="106" t="s">
        <v>82</v>
      </c>
      <c r="B53" s="106"/>
      <c r="C53" s="106"/>
      <c r="D53" s="106"/>
      <c r="E53" s="106"/>
      <c r="F53" s="36" t="n">
        <f aca="false">(F9+F34+F36)-(F22-F26)</f>
        <v>2829265.15</v>
      </c>
      <c r="G53" s="36" t="n">
        <f aca="false">(G9+G34+G36)-(G22-G26)</f>
        <v>3871779.92</v>
      </c>
      <c r="H53" s="36" t="n">
        <f aca="false">(H9+H34+H36)-(H22-H26)</f>
        <v>1564384.23</v>
      </c>
      <c r="I53" s="36" t="n">
        <f aca="false">(I9+I34+I36)-(I22-I26)</f>
        <v>2308400.07</v>
      </c>
      <c r="J53" s="36" t="n">
        <f aca="false">(J9+J34+J36)-(J22-J26)</f>
        <v>1066627</v>
      </c>
      <c r="K53" s="36" t="n">
        <f aca="false">(K9+K34+K36)-(K22-K26)</f>
        <v>1174100</v>
      </c>
      <c r="L53" s="36" t="n">
        <f aca="false">(L9+L34+L36)-(L22-L26)</f>
        <v>873000</v>
      </c>
      <c r="M53" s="36" t="n">
        <f aca="false">(M9+M34+M36)-(M22-M26)</f>
        <v>776000</v>
      </c>
      <c r="N53" s="36" t="n">
        <f aca="false">(N9+N34+N36)-(N22-N26)</f>
        <v>275000</v>
      </c>
      <c r="O53" s="36" t="n">
        <f aca="false">(O9+O34+O36)-(O22-O26)</f>
        <v>275000</v>
      </c>
      <c r="P53" s="36" t="n">
        <f aca="false">(P9+P34+P36)-(P22-P26)</f>
        <v>275000</v>
      </c>
      <c r="Q53" s="36" t="n">
        <f aca="false">(Q9+Q34+Q36)-(Q22-Q26)</f>
        <v>275000</v>
      </c>
      <c r="R53" s="36" t="n">
        <f aca="false">(R9+R34+R36)-(R22-R26)</f>
        <v>275000</v>
      </c>
    </row>
    <row r="54" customFormat="false" ht="21" hidden="false" customHeight="true" outlineLevel="0" collapsed="false">
      <c r="A54" s="104" t="s">
        <v>83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</row>
    <row r="55" customFormat="false" ht="89.25" hidden="false" customHeight="true" outlineLevel="0" collapsed="false">
      <c r="A55" s="107" t="s">
        <v>84</v>
      </c>
      <c r="B55" s="105" t="s">
        <v>85</v>
      </c>
      <c r="C55" s="105"/>
      <c r="D55" s="105"/>
      <c r="E55" s="105"/>
      <c r="F55" s="108" t="n">
        <f aca="false">(F24+F28+F43)/F8</f>
        <v>0.0399254056720867</v>
      </c>
      <c r="G55" s="108" t="n">
        <f aca="false">(G24+G28+G43)/G8</f>
        <v>0.0921206079652659</v>
      </c>
      <c r="H55" s="108" t="n">
        <f aca="false">(H24+H28+H43)/H8</f>
        <v>0.0217038750090175</v>
      </c>
      <c r="I55" s="108" t="n">
        <f aca="false">(I24+I28+I43)/I8</f>
        <v>0.0203140552038662</v>
      </c>
      <c r="J55" s="108" t="n">
        <f aca="false">(J24+J28+J43)/J8</f>
        <v>0.0277412304641893</v>
      </c>
      <c r="K55" s="108" t="n">
        <f aca="false">(K24+K28+K43)/K8</f>
        <v>0.0955879329393725</v>
      </c>
      <c r="L55" s="108" t="n">
        <f aca="false">(L24+L28+L43)/L8</f>
        <v>0.079255383702585</v>
      </c>
      <c r="M55" s="108" t="n">
        <f aca="false">(M24+M28+M43)/M8</f>
        <v>0.111890555217477</v>
      </c>
      <c r="N55" s="108" t="n">
        <f aca="false">(N24+N28+N43)/N8</f>
        <v>0.090314381616986</v>
      </c>
      <c r="O55" s="108" t="n">
        <f aca="false">(O24+O28+O43)/O8</f>
        <v>0.0260128741682324</v>
      </c>
      <c r="P55" s="108" t="n">
        <f aca="false">(P24+P28+P43)/P8</f>
        <v>0.0250364851627005</v>
      </c>
      <c r="Q55" s="108" t="n">
        <f aca="false">(Q24+Q28+Q43)/Q8</f>
        <v>0.0214360425036252</v>
      </c>
      <c r="R55" s="108" t="n">
        <f aca="false">(R24+R28+R43)/R8</f>
        <v>0.0204475901265494</v>
      </c>
    </row>
    <row r="56" customFormat="false" ht="89.25" hidden="false" customHeight="true" outlineLevel="0" collapsed="false">
      <c r="A56" s="107" t="s">
        <v>86</v>
      </c>
      <c r="B56" s="105" t="s">
        <v>87</v>
      </c>
      <c r="C56" s="105"/>
      <c r="D56" s="105"/>
      <c r="E56" s="105"/>
      <c r="F56" s="109" t="n">
        <f aca="false">(F27+F43-F44)/F8</f>
        <v>0.0251893174529211</v>
      </c>
      <c r="G56" s="109" t="n">
        <f aca="false">(G27+G43-G44)/G8</f>
        <v>0.0185976398313223</v>
      </c>
      <c r="H56" s="109" t="n">
        <f aca="false">(H27+H43-H44)/H8</f>
        <v>0.0217038750090175</v>
      </c>
      <c r="I56" s="109" t="n">
        <f aca="false">(I27+I43-I44)/I8</f>
        <v>0.0203140552038662</v>
      </c>
      <c r="J56" s="109" t="n">
        <f aca="false">(J27+J43-J44)/J8</f>
        <v>0.0277412304641893</v>
      </c>
      <c r="K56" s="109" t="n">
        <f aca="false">(K27+K43-K44)/K8</f>
        <v>0.0305459848785708</v>
      </c>
      <c r="L56" s="109" t="n">
        <f aca="false">(L27+L43-L44)/L8</f>
        <v>0.0276163378686336</v>
      </c>
      <c r="M56" s="109" t="n">
        <f aca="false">(M27+M43-M44)/M8</f>
        <v>0.0260242076057471</v>
      </c>
      <c r="N56" s="109" t="n">
        <f aca="false">(N27+N43-N44)/N8</f>
        <v>0.0257047878360637</v>
      </c>
      <c r="O56" s="109" t="n">
        <f aca="false">(O27+O43-O44)/O8</f>
        <v>0.0260128741682324</v>
      </c>
      <c r="P56" s="109" t="n">
        <f aca="false">(P27+P43-P44)/P8</f>
        <v>0.0250364851627005</v>
      </c>
      <c r="Q56" s="109" t="n">
        <f aca="false">(Q27+Q43-Q44)/Q8</f>
        <v>0.0214360425036252</v>
      </c>
      <c r="R56" s="109" t="n">
        <f aca="false">(R27+R43-R44)/R8</f>
        <v>0.0204475901265494</v>
      </c>
    </row>
    <row r="57" customFormat="false" ht="60" hidden="false" customHeight="true" outlineLevel="0" collapsed="false">
      <c r="A57" s="107" t="s">
        <v>88</v>
      </c>
      <c r="B57" s="105" t="s">
        <v>89</v>
      </c>
      <c r="C57" s="105"/>
      <c r="D57" s="105"/>
      <c r="E57" s="105"/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</row>
    <row r="58" customFormat="false" ht="90" hidden="false" customHeight="true" outlineLevel="0" collapsed="false">
      <c r="A58" s="107" t="s">
        <v>90</v>
      </c>
      <c r="B58" s="105" t="s">
        <v>91</v>
      </c>
      <c r="C58" s="105"/>
      <c r="D58" s="105"/>
      <c r="E58" s="105"/>
      <c r="F58" s="109" t="n">
        <f aca="false">(F27+F43-F44)/F8</f>
        <v>0.0251893174529211</v>
      </c>
      <c r="G58" s="109" t="n">
        <f aca="false">(G27+G43-G44)/G8</f>
        <v>0.0185976398313223</v>
      </c>
      <c r="H58" s="109" t="n">
        <f aca="false">(H27+H43-H44)/H8</f>
        <v>0.0217038750090175</v>
      </c>
      <c r="I58" s="109" t="n">
        <f aca="false">(I27+I43-I44)/I8</f>
        <v>0.0203140552038662</v>
      </c>
      <c r="J58" s="109" t="n">
        <f aca="false">(J27+J43-J44)/J8</f>
        <v>0.0277412304641893</v>
      </c>
      <c r="K58" s="109" t="n">
        <f aca="false">(K27+K43-K44)/K8</f>
        <v>0.0305459848785708</v>
      </c>
      <c r="L58" s="109" t="n">
        <f aca="false">(L27+L43-L44)/L8</f>
        <v>0.0276163378686336</v>
      </c>
      <c r="M58" s="109" t="n">
        <f aca="false">(M27+M43-M44)/M8</f>
        <v>0.0260242076057471</v>
      </c>
      <c r="N58" s="109" t="n">
        <f aca="false">(N27+N43-N44)/N8</f>
        <v>0.0257047878360637</v>
      </c>
      <c r="O58" s="109" t="n">
        <f aca="false">(O27+O43-O44)/O8</f>
        <v>0.0260128741682324</v>
      </c>
      <c r="P58" s="109" t="n">
        <f aca="false">(P27+P43-P44)/P8</f>
        <v>0.0250364851627005</v>
      </c>
      <c r="Q58" s="109" t="n">
        <f aca="false">(Q27+Q43-Q44)/Q8</f>
        <v>0.0214360425036252</v>
      </c>
      <c r="R58" s="109" t="n">
        <f aca="false">(R27+R43-R44)/R8</f>
        <v>0.0204475901265494</v>
      </c>
    </row>
    <row r="59" customFormat="false" ht="60" hidden="false" customHeight="true" outlineLevel="0" collapsed="false">
      <c r="A59" s="107" t="s">
        <v>92</v>
      </c>
      <c r="B59" s="105" t="s">
        <v>93</v>
      </c>
      <c r="C59" s="105"/>
      <c r="D59" s="105"/>
      <c r="E59" s="105"/>
      <c r="F59" s="110" t="n">
        <f aca="false">(F9+F19-F22)/F8</f>
        <v>0.0510731049068889</v>
      </c>
      <c r="G59" s="110" t="n">
        <f aca="false">(G9+G19-G22)/G8</f>
        <v>0.183667957735865</v>
      </c>
      <c r="H59" s="110" t="n">
        <f aca="false">(H9+H19-H22)/H8</f>
        <v>-0.00731106816096537</v>
      </c>
      <c r="I59" s="110" t="n">
        <f aca="false">(I9+I19-I22)/I8</f>
        <v>0.0409988039549258</v>
      </c>
      <c r="J59" s="110" t="n">
        <f aca="false">(J9+J19-J22)/J8</f>
        <v>0.0392721556344436</v>
      </c>
      <c r="K59" s="110" t="n">
        <f aca="false">(K9+K19-K22)/K8</f>
        <v>0.0902278278013979</v>
      </c>
      <c r="L59" s="110" t="n">
        <f aca="false">(L9+L19-L22)/L8</f>
        <v>0.0669507409754716</v>
      </c>
      <c r="M59" s="110" t="n">
        <f aca="false">(M9+M19-M22)/M8</f>
        <v>0.0532474497952616</v>
      </c>
      <c r="N59" s="110" t="n">
        <f aca="false">(N9+N19-N22)/N8</f>
        <v>0.0210191371159157</v>
      </c>
      <c r="O59" s="110" t="n">
        <f aca="false">(O9+O19-O22)/O8</f>
        <v>0.0220448086171461</v>
      </c>
      <c r="P59" s="110" t="n">
        <f aca="false">(P9+P19-P22)/P8</f>
        <v>0.0216578591372842</v>
      </c>
      <c r="Q59" s="110" t="n">
        <f aca="false">(Q9+Q19-Q22)/Q8</f>
        <v>0.0193144269855231</v>
      </c>
      <c r="R59" s="110" t="n">
        <f aca="false">(R9+R19-R22)/R8</f>
        <v>0.0192010019969042</v>
      </c>
    </row>
    <row r="60" customFormat="false" ht="90" hidden="false" customHeight="true" outlineLevel="0" collapsed="false">
      <c r="A60" s="107" t="s">
        <v>94</v>
      </c>
      <c r="B60" s="105" t="s">
        <v>95</v>
      </c>
      <c r="C60" s="105"/>
      <c r="D60" s="105"/>
      <c r="E60" s="105"/>
      <c r="F60" s="111"/>
      <c r="G60" s="108"/>
      <c r="H60" s="108"/>
      <c r="I60" s="108"/>
      <c r="J60" s="108" t="n">
        <v>0.0758</v>
      </c>
      <c r="K60" s="108" t="n">
        <v>0.0719</v>
      </c>
      <c r="L60" s="108" t="n">
        <v>0.0407</v>
      </c>
      <c r="M60" s="108" t="n">
        <v>0.0655</v>
      </c>
      <c r="N60" s="108" t="n">
        <v>0.0701</v>
      </c>
      <c r="O60" s="108" t="n">
        <v>0.0471</v>
      </c>
      <c r="P60" s="108" t="n">
        <v>0.0321</v>
      </c>
      <c r="Q60" s="108" t="n">
        <v>0.0216</v>
      </c>
      <c r="R60" s="108" t="n">
        <v>0.021</v>
      </c>
    </row>
    <row r="61" customFormat="false" ht="90.75" hidden="false" customHeight="true" outlineLevel="0" collapsed="false">
      <c r="A61" s="21" t="s">
        <v>96</v>
      </c>
      <c r="B61" s="66" t="s">
        <v>97</v>
      </c>
      <c r="C61" s="66"/>
      <c r="D61" s="66"/>
      <c r="E61" s="66"/>
      <c r="F61" s="96"/>
      <c r="G61" s="108"/>
      <c r="H61" s="112"/>
      <c r="I61" s="112"/>
      <c r="J61" s="113" t="n">
        <v>0.0919</v>
      </c>
      <c r="K61" s="113" t="n">
        <v>0.088</v>
      </c>
      <c r="L61" s="113" t="n">
        <v>0.0568</v>
      </c>
      <c r="M61" s="113" t="n">
        <v>0.0655</v>
      </c>
      <c r="N61" s="113" t="n">
        <v>0.0701</v>
      </c>
      <c r="O61" s="113" t="n">
        <v>0.0471</v>
      </c>
      <c r="P61" s="113" t="n">
        <v>0.0321</v>
      </c>
      <c r="Q61" s="113" t="n">
        <v>0.0216</v>
      </c>
      <c r="R61" s="113" t="n">
        <v>0.021</v>
      </c>
    </row>
    <row r="62" customFormat="false" ht="90" hidden="false" customHeight="true" outlineLevel="0" collapsed="false">
      <c r="A62" s="21" t="s">
        <v>98</v>
      </c>
      <c r="B62" s="66" t="s">
        <v>99</v>
      </c>
      <c r="C62" s="66"/>
      <c r="D62" s="66"/>
      <c r="E62" s="66"/>
      <c r="F62" s="112"/>
      <c r="G62" s="112"/>
      <c r="H62" s="112"/>
      <c r="I62" s="112"/>
      <c r="J62" s="112" t="s">
        <v>100</v>
      </c>
      <c r="K62" s="114" t="s">
        <v>100</v>
      </c>
      <c r="L62" s="114" t="s">
        <v>100</v>
      </c>
      <c r="M62" s="114" t="s">
        <v>100</v>
      </c>
      <c r="N62" s="114" t="s">
        <v>100</v>
      </c>
      <c r="O62" s="114" t="s">
        <v>100</v>
      </c>
      <c r="P62" s="114" t="s">
        <v>100</v>
      </c>
      <c r="Q62" s="114" t="s">
        <v>100</v>
      </c>
      <c r="R62" s="114" t="s">
        <v>100</v>
      </c>
    </row>
    <row r="63" customFormat="false" ht="90.75" hidden="false" customHeight="true" outlineLevel="0" collapsed="false">
      <c r="A63" s="21" t="s">
        <v>101</v>
      </c>
      <c r="B63" s="39" t="s">
        <v>102</v>
      </c>
      <c r="C63" s="39"/>
      <c r="D63" s="39"/>
      <c r="E63" s="39"/>
      <c r="F63" s="112"/>
      <c r="G63" s="112"/>
      <c r="H63" s="112"/>
      <c r="I63" s="112"/>
      <c r="J63" s="112" t="s">
        <v>100</v>
      </c>
      <c r="K63" s="114" t="s">
        <v>100</v>
      </c>
      <c r="L63" s="114" t="s">
        <v>100</v>
      </c>
      <c r="M63" s="114" t="s">
        <v>100</v>
      </c>
      <c r="N63" s="114" t="s">
        <v>100</v>
      </c>
      <c r="O63" s="114" t="s">
        <v>100</v>
      </c>
      <c r="P63" s="114" t="s">
        <v>100</v>
      </c>
      <c r="Q63" s="114" t="s">
        <v>100</v>
      </c>
      <c r="R63" s="114" t="s">
        <v>100</v>
      </c>
    </row>
    <row r="64" customFormat="false" ht="19.5" hidden="false" customHeight="true" outlineLevel="0" collapsed="false">
      <c r="A64" s="104" t="s">
        <v>103</v>
      </c>
      <c r="B64" s="104"/>
      <c r="C64" s="104"/>
      <c r="D64" s="104"/>
      <c r="E64" s="104"/>
      <c r="F64" s="30" t="n">
        <f aca="false">F65</f>
        <v>0</v>
      </c>
      <c r="G64" s="30" t="n">
        <f aca="false">G65</f>
        <v>1607112.68</v>
      </c>
      <c r="H64" s="30" t="n">
        <f aca="false">H65</f>
        <v>0</v>
      </c>
      <c r="I64" s="30" t="n">
        <f aca="false">I65</f>
        <v>0</v>
      </c>
      <c r="J64" s="30" t="n">
        <f aca="false">J65</f>
        <v>0</v>
      </c>
      <c r="K64" s="30" t="n">
        <f aca="false">K65</f>
        <v>545804</v>
      </c>
      <c r="L64" s="30" t="n">
        <f aca="false">L65</f>
        <v>0</v>
      </c>
      <c r="M64" s="30" t="n">
        <f aca="false">M65</f>
        <v>658000</v>
      </c>
      <c r="N64" s="30" t="n">
        <f aca="false">N65</f>
        <v>1324000</v>
      </c>
      <c r="O64" s="30" t="n">
        <f aca="false">O65</f>
        <v>325000</v>
      </c>
      <c r="P64" s="30" t="n">
        <f aca="false">P65</f>
        <v>325000</v>
      </c>
      <c r="Q64" s="30" t="n">
        <f aca="false">Q65</f>
        <v>325000</v>
      </c>
      <c r="R64" s="30" t="n">
        <f aca="false">R65</f>
        <v>325000</v>
      </c>
    </row>
    <row r="65" customFormat="false" ht="30.75" hidden="false" customHeight="true" outlineLevel="0" collapsed="false">
      <c r="A65" s="115" t="s">
        <v>104</v>
      </c>
      <c r="B65" s="116" t="s">
        <v>105</v>
      </c>
      <c r="C65" s="116"/>
      <c r="D65" s="116"/>
      <c r="E65" s="116"/>
      <c r="F65" s="30"/>
      <c r="G65" s="30" t="n">
        <v>1607112.68</v>
      </c>
      <c r="H65" s="30"/>
      <c r="I65" s="86"/>
      <c r="J65" s="30" t="n">
        <v>0</v>
      </c>
      <c r="K65" s="30" t="n">
        <f aca="false">K32</f>
        <v>545804</v>
      </c>
      <c r="L65" s="30" t="n">
        <v>0</v>
      </c>
      <c r="M65" s="30" t="n">
        <f aca="false">M32</f>
        <v>658000</v>
      </c>
      <c r="N65" s="30" t="n">
        <f aca="false">N32</f>
        <v>1324000</v>
      </c>
      <c r="O65" s="30" t="n">
        <f aca="false">O32</f>
        <v>325000</v>
      </c>
      <c r="P65" s="30" t="n">
        <f aca="false">P32</f>
        <v>325000</v>
      </c>
      <c r="Q65" s="30" t="n">
        <f aca="false">Q32</f>
        <v>325000</v>
      </c>
      <c r="R65" s="30" t="n">
        <f aca="false">R32</f>
        <v>325000</v>
      </c>
    </row>
    <row r="66" customFormat="false" ht="19.5" hidden="false" customHeight="true" outlineLevel="0" collapsed="false">
      <c r="A66" s="117" t="s">
        <v>106</v>
      </c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</row>
    <row r="67" customFormat="false" ht="29.25" hidden="false" customHeight="true" outlineLevel="0" collapsed="false">
      <c r="A67" s="118" t="s">
        <v>107</v>
      </c>
      <c r="B67" s="116" t="s">
        <v>108</v>
      </c>
      <c r="C67" s="116"/>
      <c r="D67" s="116"/>
      <c r="E67" s="116"/>
      <c r="F67" s="30" t="n">
        <v>5304970.16</v>
      </c>
      <c r="G67" s="86" t="n">
        <v>4885605.45</v>
      </c>
      <c r="H67" s="25" t="n">
        <v>5145073</v>
      </c>
      <c r="I67" s="25" t="n">
        <v>5070964</v>
      </c>
      <c r="J67" s="25" t="n">
        <v>5300902</v>
      </c>
      <c r="K67" s="26" t="n">
        <v>5330300</v>
      </c>
      <c r="L67" s="26" t="n">
        <v>5442200</v>
      </c>
      <c r="M67" s="26" t="n">
        <v>5551200</v>
      </c>
      <c r="N67" s="26" t="n">
        <v>5560500</v>
      </c>
      <c r="O67" s="26" t="n">
        <v>5838500</v>
      </c>
      <c r="P67" s="26" t="n">
        <v>5955300</v>
      </c>
      <c r="Q67" s="26" t="n">
        <v>6074400</v>
      </c>
      <c r="R67" s="26" t="n">
        <v>6135200</v>
      </c>
    </row>
    <row r="68" customFormat="false" ht="30.75" hidden="false" customHeight="true" outlineLevel="0" collapsed="false">
      <c r="A68" s="119" t="s">
        <v>109</v>
      </c>
      <c r="B68" s="116" t="s">
        <v>110</v>
      </c>
      <c r="C68" s="116"/>
      <c r="D68" s="116"/>
      <c r="E68" s="116"/>
      <c r="F68" s="41" t="n">
        <v>1587737.5</v>
      </c>
      <c r="G68" s="42" t="n">
        <v>1639270.14</v>
      </c>
      <c r="H68" s="43" t="n">
        <f aca="false">1673677+32000</f>
        <v>1705677</v>
      </c>
      <c r="I68" s="43" t="n">
        <v>1663893</v>
      </c>
      <c r="J68" s="43" t="n">
        <v>1767175</v>
      </c>
      <c r="K68" s="44" t="n">
        <v>1774600</v>
      </c>
      <c r="L68" s="44" t="n">
        <v>1792300</v>
      </c>
      <c r="M68" s="44" t="n">
        <v>1828200</v>
      </c>
      <c r="N68" s="44" t="n">
        <v>1831800</v>
      </c>
      <c r="O68" s="44" t="n">
        <v>1923400</v>
      </c>
      <c r="P68" s="44" t="n">
        <v>1961900</v>
      </c>
      <c r="Q68" s="44" t="n">
        <v>2020800</v>
      </c>
      <c r="R68" s="44" t="n">
        <v>2041000</v>
      </c>
    </row>
    <row r="69" customFormat="false" ht="15" hidden="false" customHeight="true" outlineLevel="0" collapsed="false">
      <c r="A69" s="119" t="s">
        <v>111</v>
      </c>
      <c r="B69" s="116" t="s">
        <v>112</v>
      </c>
      <c r="C69" s="116"/>
      <c r="D69" s="116"/>
      <c r="E69" s="116"/>
      <c r="F69" s="41" t="n">
        <f aca="false">SUM(F70:F71)</f>
        <v>3213077.5</v>
      </c>
      <c r="G69" s="42" t="n">
        <f aca="false">SUM(G70:G71)</f>
        <v>1098745.54</v>
      </c>
      <c r="H69" s="43" t="n">
        <f aca="false">SUM(H70:H71)</f>
        <v>3810754</v>
      </c>
      <c r="I69" s="43" t="n">
        <f aca="false">SUM(I70:I71)</f>
        <v>243393</v>
      </c>
      <c r="J69" s="43" t="n">
        <f aca="false">SUM(J70:J71)</f>
        <v>1944000</v>
      </c>
      <c r="K69" s="44" t="n">
        <f aca="false">SUM(K70:K71)</f>
        <v>1750000</v>
      </c>
      <c r="L69" s="44" t="n">
        <f aca="false">SUM(L70:L71)</f>
        <v>2000000</v>
      </c>
      <c r="M69" s="44" t="n">
        <f aca="false">SUM(M70:M71)</f>
        <v>1500000</v>
      </c>
      <c r="N69" s="44" t="n">
        <f aca="false">SUM(N70:N71)</f>
        <v>0</v>
      </c>
      <c r="O69" s="44" t="n">
        <f aca="false">SUM(O70:O71)</f>
        <v>0</v>
      </c>
      <c r="P69" s="44" t="n">
        <f aca="false">SUM(P70:P71)</f>
        <v>0</v>
      </c>
      <c r="Q69" s="44" t="n">
        <f aca="false">SUM(Q70:Q71)</f>
        <v>0</v>
      </c>
      <c r="R69" s="44" t="n">
        <f aca="false">SUM(R70:R71)</f>
        <v>0</v>
      </c>
    </row>
    <row r="70" customFormat="false" ht="15" hidden="false" customHeight="true" outlineLevel="0" collapsed="false">
      <c r="A70" s="115" t="s">
        <v>113</v>
      </c>
      <c r="B70" s="116"/>
      <c r="C70" s="116" t="s">
        <v>114</v>
      </c>
      <c r="D70" s="116"/>
      <c r="E70" s="116"/>
      <c r="F70" s="41" t="n">
        <v>207810.12</v>
      </c>
      <c r="G70" s="42" t="n">
        <v>87847.21</v>
      </c>
      <c r="H70" s="43" t="n">
        <v>65941</v>
      </c>
      <c r="I70" s="43" t="n">
        <v>65941</v>
      </c>
      <c r="J70" s="43" t="n">
        <v>0</v>
      </c>
      <c r="K70" s="44" t="n">
        <v>0</v>
      </c>
      <c r="L70" s="44" t="n">
        <v>0</v>
      </c>
      <c r="M70" s="44" t="n">
        <v>0</v>
      </c>
      <c r="N70" s="44" t="n">
        <f aca="false">SUM(N71:N72)</f>
        <v>0</v>
      </c>
      <c r="O70" s="44" t="n">
        <f aca="false">SUM(O71:O72)</f>
        <v>0</v>
      </c>
      <c r="P70" s="44" t="n">
        <f aca="false">SUM(P71:P72)</f>
        <v>0</v>
      </c>
      <c r="Q70" s="44" t="n">
        <f aca="false">SUM(Q71:Q72)</f>
        <v>0</v>
      </c>
      <c r="R70" s="44" t="n">
        <f aca="false">SUM(R71:R72)</f>
        <v>0</v>
      </c>
    </row>
    <row r="71" customFormat="false" ht="15" hidden="false" customHeight="true" outlineLevel="0" collapsed="false">
      <c r="A71" s="115" t="s">
        <v>115</v>
      </c>
      <c r="B71" s="120"/>
      <c r="C71" s="120" t="s">
        <v>116</v>
      </c>
      <c r="D71" s="120"/>
      <c r="E71" s="120"/>
      <c r="F71" s="41" t="n">
        <v>3005267.38</v>
      </c>
      <c r="G71" s="42" t="n">
        <v>1010898.33</v>
      </c>
      <c r="H71" s="43" t="n">
        <f aca="false">4018813-274000</f>
        <v>3744813</v>
      </c>
      <c r="I71" s="43" t="n">
        <v>177452</v>
      </c>
      <c r="J71" s="43" t="n">
        <v>1944000</v>
      </c>
      <c r="K71" s="44" t="n">
        <v>1750000</v>
      </c>
      <c r="L71" s="44" t="n">
        <v>2000000</v>
      </c>
      <c r="M71" s="44" t="n">
        <v>1500000</v>
      </c>
      <c r="N71" s="44" t="n">
        <f aca="false">SUM(N72:N73)</f>
        <v>0</v>
      </c>
      <c r="O71" s="44" t="n">
        <f aca="false">SUM(O72:O73)</f>
        <v>0</v>
      </c>
      <c r="P71" s="44" t="n">
        <f aca="false">SUM(P72:P73)</f>
        <v>0</v>
      </c>
      <c r="Q71" s="44" t="n">
        <f aca="false">SUM(Q72:Q73)</f>
        <v>0</v>
      </c>
      <c r="R71" s="44" t="n">
        <f aca="false">SUM(R72:R73)</f>
        <v>0</v>
      </c>
    </row>
    <row r="72" customFormat="false" ht="16.5" hidden="false" customHeight="true" outlineLevel="0" collapsed="false">
      <c r="A72" s="115" t="s">
        <v>117</v>
      </c>
      <c r="B72" s="116" t="s">
        <v>118</v>
      </c>
      <c r="C72" s="116"/>
      <c r="D72" s="116"/>
      <c r="E72" s="116"/>
      <c r="F72" s="30" t="n">
        <v>2194720.9</v>
      </c>
      <c r="G72" s="86" t="n">
        <v>1068863.79</v>
      </c>
      <c r="H72" s="25" t="n">
        <f aca="false">4532000-4700+144000</f>
        <v>4671300</v>
      </c>
      <c r="I72" s="25" t="n">
        <v>664839</v>
      </c>
      <c r="J72" s="25" t="n">
        <v>3722300</v>
      </c>
      <c r="K72" s="26" t="n">
        <v>1750000</v>
      </c>
      <c r="L72" s="26" t="n">
        <v>0</v>
      </c>
      <c r="M72" s="26" t="n">
        <v>1500000</v>
      </c>
      <c r="N72" s="26" t="n">
        <f aca="false">SUM(N73:N74)</f>
        <v>0</v>
      </c>
      <c r="O72" s="26" t="n">
        <f aca="false">SUM(O73:O74)</f>
        <v>0</v>
      </c>
      <c r="P72" s="26" t="n">
        <f aca="false">SUM(P73:P74)</f>
        <v>0</v>
      </c>
      <c r="Q72" s="26" t="n">
        <f aca="false">SUM(Q73:Q74)</f>
        <v>0</v>
      </c>
      <c r="R72" s="26" t="n">
        <f aca="false">SUM(R73:R74)</f>
        <v>0</v>
      </c>
    </row>
    <row r="73" customFormat="false" ht="16.5" hidden="false" customHeight="true" outlineLevel="0" collapsed="false">
      <c r="A73" s="119" t="s">
        <v>119</v>
      </c>
      <c r="B73" s="116" t="s">
        <v>120</v>
      </c>
      <c r="C73" s="116"/>
      <c r="D73" s="116"/>
      <c r="E73" s="116"/>
      <c r="F73" s="41" t="n">
        <v>810546.48</v>
      </c>
      <c r="G73" s="42" t="n">
        <v>932559.03</v>
      </c>
      <c r="H73" s="43" t="n">
        <f aca="false">1410695+30000+5600+47000-150000-124000</f>
        <v>1219295</v>
      </c>
      <c r="I73" s="43" t="n">
        <v>424039</v>
      </c>
      <c r="J73" s="43" t="n">
        <v>673033</v>
      </c>
      <c r="K73" s="44" t="n">
        <v>0</v>
      </c>
      <c r="L73" s="44" t="n">
        <v>2000000</v>
      </c>
      <c r="M73" s="44" t="n">
        <v>0</v>
      </c>
      <c r="N73" s="44" t="n">
        <f aca="false">SUM(N74:N75)</f>
        <v>0</v>
      </c>
      <c r="O73" s="44" t="n">
        <f aca="false">SUM(O74:O75)</f>
        <v>0</v>
      </c>
      <c r="P73" s="44" t="n">
        <f aca="false">SUM(P74:P75)</f>
        <v>0</v>
      </c>
      <c r="Q73" s="44" t="n">
        <f aca="false">SUM(Q74:Q75)</f>
        <v>0</v>
      </c>
      <c r="R73" s="44" t="n">
        <f aca="false">SUM(R74:R75)</f>
        <v>0</v>
      </c>
    </row>
    <row r="74" customFormat="false" ht="16.5" hidden="false" customHeight="true" outlineLevel="0" collapsed="false">
      <c r="A74" s="118" t="s">
        <v>121</v>
      </c>
      <c r="B74" s="116" t="s">
        <v>122</v>
      </c>
      <c r="C74" s="116"/>
      <c r="D74" s="116"/>
      <c r="E74" s="116"/>
      <c r="F74" s="30" t="n">
        <v>221531.42</v>
      </c>
      <c r="G74" s="30" t="n">
        <v>6000</v>
      </c>
      <c r="H74" s="26" t="n">
        <v>36000</v>
      </c>
      <c r="I74" s="26" t="n">
        <v>35999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f aca="false">SUM(N75:N76)</f>
        <v>0</v>
      </c>
      <c r="O74" s="26" t="n">
        <f aca="false">SUM(O75:O76)</f>
        <v>0</v>
      </c>
      <c r="P74" s="26" t="n">
        <f aca="false">SUM(P75:P76)</f>
        <v>0</v>
      </c>
      <c r="Q74" s="26" t="n">
        <f aca="false">SUM(Q75:Q76)</f>
        <v>0</v>
      </c>
      <c r="R74" s="26" t="n">
        <f aca="false">SUM(R75:R76)</f>
        <v>0</v>
      </c>
    </row>
    <row r="75" customFormat="false" ht="18" hidden="false" customHeight="true" outlineLevel="0" collapsed="false">
      <c r="A75" s="121" t="s">
        <v>123</v>
      </c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</row>
    <row r="76" customFormat="false" ht="47.25" hidden="false" customHeight="true" outlineLevel="0" collapsed="false">
      <c r="A76" s="119" t="s">
        <v>124</v>
      </c>
      <c r="B76" s="66" t="s">
        <v>125</v>
      </c>
      <c r="C76" s="66"/>
      <c r="D76" s="66"/>
      <c r="E76" s="66"/>
      <c r="F76" s="46" t="n">
        <v>170653.73</v>
      </c>
      <c r="G76" s="47" t="n">
        <v>133768.26</v>
      </c>
      <c r="H76" s="49" t="n">
        <f aca="false">26655+40207</f>
        <v>66862</v>
      </c>
      <c r="I76" s="48" t="n">
        <v>66862</v>
      </c>
      <c r="J76" s="49" t="n">
        <v>0</v>
      </c>
      <c r="K76" s="49" t="n">
        <v>0</v>
      </c>
      <c r="L76" s="49" t="n">
        <v>0</v>
      </c>
      <c r="M76" s="49" t="n">
        <v>0</v>
      </c>
      <c r="N76" s="49" t="n">
        <v>0</v>
      </c>
      <c r="O76" s="49" t="n">
        <v>0</v>
      </c>
      <c r="P76" s="49" t="n">
        <v>0</v>
      </c>
      <c r="Q76" s="49" t="n">
        <v>0</v>
      </c>
      <c r="R76" s="49" t="n">
        <v>0</v>
      </c>
    </row>
    <row r="77" customFormat="false" ht="15" hidden="false" customHeight="true" outlineLevel="0" collapsed="false">
      <c r="A77" s="118" t="s">
        <v>126</v>
      </c>
      <c r="B77" s="116"/>
      <c r="C77" s="66" t="s">
        <v>127</v>
      </c>
      <c r="D77" s="66"/>
      <c r="E77" s="66"/>
      <c r="F77" s="38" t="n">
        <v>160409.02</v>
      </c>
      <c r="G77" s="37" t="n">
        <v>129303.62</v>
      </c>
      <c r="H77" s="38" t="n">
        <f aca="false">26655+40207</f>
        <v>66862</v>
      </c>
      <c r="I77" s="37" t="n">
        <v>66862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</row>
    <row r="78" customFormat="false" ht="60.75" hidden="false" customHeight="true" outlineLevel="0" collapsed="false">
      <c r="A78" s="115" t="s">
        <v>128</v>
      </c>
      <c r="B78" s="116"/>
      <c r="C78" s="116"/>
      <c r="D78" s="66" t="s">
        <v>129</v>
      </c>
      <c r="E78" s="66"/>
      <c r="F78" s="38" t="n">
        <v>160409.02</v>
      </c>
      <c r="G78" s="37" t="n">
        <v>129303.62</v>
      </c>
      <c r="H78" s="38" t="n">
        <f aca="false">26655+40207</f>
        <v>66862</v>
      </c>
      <c r="I78" s="37" t="n">
        <v>66862</v>
      </c>
      <c r="J78" s="38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</row>
    <row r="79" customFormat="false" ht="44.25" hidden="false" customHeight="true" outlineLevel="0" collapsed="false">
      <c r="A79" s="115" t="s">
        <v>130</v>
      </c>
      <c r="B79" s="66" t="s">
        <v>131</v>
      </c>
      <c r="C79" s="66"/>
      <c r="D79" s="66"/>
      <c r="E79" s="66"/>
      <c r="F79" s="36" t="n">
        <v>304071.58</v>
      </c>
      <c r="G79" s="35" t="n">
        <v>1370873</v>
      </c>
      <c r="H79" s="38" t="n">
        <v>316340</v>
      </c>
      <c r="I79" s="37" t="n">
        <v>308594</v>
      </c>
      <c r="J79" s="38" t="n">
        <v>0</v>
      </c>
      <c r="K79" s="38" t="n">
        <f aca="false">K20</f>
        <v>961704</v>
      </c>
      <c r="L79" s="38" t="n">
        <f aca="false">L20</f>
        <v>765900</v>
      </c>
      <c r="M79" s="38" t="n">
        <f aca="false">M20</f>
        <v>1332000</v>
      </c>
      <c r="N79" s="38" t="n">
        <f aca="false">N20</f>
        <v>999000</v>
      </c>
      <c r="O79" s="38" t="n">
        <f aca="false">O20</f>
        <v>0</v>
      </c>
      <c r="P79" s="38" t="n">
        <f aca="false">P20</f>
        <v>0</v>
      </c>
      <c r="Q79" s="38" t="n">
        <f aca="false">Q20</f>
        <v>0</v>
      </c>
      <c r="R79" s="38" t="n">
        <f aca="false">R20</f>
        <v>0</v>
      </c>
    </row>
    <row r="80" customFormat="false" ht="29.25" hidden="false" customHeight="true" outlineLevel="0" collapsed="false">
      <c r="A80" s="27" t="s">
        <v>132</v>
      </c>
      <c r="B80" s="116"/>
      <c r="C80" s="66" t="s">
        <v>127</v>
      </c>
      <c r="D80" s="66"/>
      <c r="E80" s="66"/>
      <c r="F80" s="46" t="n">
        <v>304071.58</v>
      </c>
      <c r="G80" s="47" t="n">
        <v>1370873</v>
      </c>
      <c r="H80" s="49" t="n">
        <v>316340</v>
      </c>
      <c r="I80" s="48" t="n">
        <v>308594</v>
      </c>
      <c r="J80" s="49" t="n">
        <v>0</v>
      </c>
      <c r="K80" s="49" t="n">
        <v>961704</v>
      </c>
      <c r="L80" s="49" t="n">
        <v>765900</v>
      </c>
      <c r="M80" s="49" t="n">
        <v>1332000</v>
      </c>
      <c r="N80" s="49" t="n">
        <v>999000</v>
      </c>
      <c r="O80" s="49" t="n">
        <v>0</v>
      </c>
      <c r="P80" s="49" t="n">
        <v>0</v>
      </c>
      <c r="Q80" s="49" t="n">
        <v>0</v>
      </c>
      <c r="R80" s="49" t="n">
        <v>0</v>
      </c>
    </row>
    <row r="81" customFormat="false" ht="61.5" hidden="false" customHeight="true" outlineLevel="0" collapsed="false">
      <c r="A81" s="115" t="s">
        <v>133</v>
      </c>
      <c r="B81" s="122"/>
      <c r="C81" s="122"/>
      <c r="D81" s="66" t="s">
        <v>129</v>
      </c>
      <c r="E81" s="66"/>
      <c r="F81" s="36" t="n">
        <v>304071.58</v>
      </c>
      <c r="G81" s="35" t="n">
        <v>1370873</v>
      </c>
      <c r="H81" s="38" t="n">
        <v>316340</v>
      </c>
      <c r="I81" s="37" t="n">
        <v>308594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</row>
    <row r="82" customFormat="false" ht="44.25" hidden="false" customHeight="true" outlineLevel="0" collapsed="false">
      <c r="A82" s="119" t="s">
        <v>134</v>
      </c>
      <c r="B82" s="66" t="s">
        <v>135</v>
      </c>
      <c r="C82" s="66"/>
      <c r="D82" s="66"/>
      <c r="E82" s="66"/>
      <c r="F82" s="46" t="n">
        <v>207810.12</v>
      </c>
      <c r="G82" s="48" t="n">
        <v>145288.8</v>
      </c>
      <c r="H82" s="49" t="n">
        <v>65941</v>
      </c>
      <c r="I82" s="48" t="n">
        <v>65941</v>
      </c>
      <c r="J82" s="49" t="n">
        <v>24101</v>
      </c>
      <c r="K82" s="49" t="n">
        <v>0</v>
      </c>
      <c r="L82" s="49" t="n">
        <v>0</v>
      </c>
      <c r="M82" s="49" t="n">
        <v>0</v>
      </c>
      <c r="N82" s="49" t="n">
        <v>0</v>
      </c>
      <c r="O82" s="49" t="n">
        <v>0</v>
      </c>
      <c r="P82" s="49" t="n">
        <v>0</v>
      </c>
      <c r="Q82" s="49" t="n">
        <v>0</v>
      </c>
      <c r="R82" s="49" t="n">
        <v>0</v>
      </c>
    </row>
    <row r="83" customFormat="false" ht="32.25" hidden="false" customHeight="true" outlineLevel="0" collapsed="false">
      <c r="A83" s="119" t="s">
        <v>136</v>
      </c>
      <c r="B83" s="116"/>
      <c r="C83" s="66" t="s">
        <v>137</v>
      </c>
      <c r="D83" s="66"/>
      <c r="E83" s="66"/>
      <c r="F83" s="49" t="n">
        <v>166632.92</v>
      </c>
      <c r="G83" s="48" t="n">
        <v>111377.81</v>
      </c>
      <c r="H83" s="49" t="n">
        <v>40207</v>
      </c>
      <c r="I83" s="48" t="n">
        <v>40207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</row>
    <row r="84" customFormat="false" ht="59.25" hidden="false" customHeight="true" outlineLevel="0" collapsed="false">
      <c r="A84" s="118" t="s">
        <v>138</v>
      </c>
      <c r="B84" s="66" t="s">
        <v>139</v>
      </c>
      <c r="C84" s="66"/>
      <c r="D84" s="66"/>
      <c r="E84" s="66"/>
      <c r="F84" s="38" t="n">
        <v>166632.92</v>
      </c>
      <c r="G84" s="37" t="n">
        <v>111377.81</v>
      </c>
      <c r="H84" s="38" t="n">
        <v>65941</v>
      </c>
      <c r="I84" s="37" t="n">
        <v>65941</v>
      </c>
      <c r="J84" s="38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</row>
    <row r="85" customFormat="false" ht="45.75" hidden="false" customHeight="true" outlineLevel="0" collapsed="false">
      <c r="A85" s="118" t="s">
        <v>140</v>
      </c>
      <c r="B85" s="66" t="s">
        <v>141</v>
      </c>
      <c r="C85" s="66"/>
      <c r="D85" s="66"/>
      <c r="E85" s="66"/>
      <c r="F85" s="36" t="n">
        <v>2174555.25</v>
      </c>
      <c r="G85" s="35" t="n">
        <v>1072169.33</v>
      </c>
      <c r="H85" s="37" t="n">
        <f aca="false">1908813-274000</f>
        <v>1634813</v>
      </c>
      <c r="I85" s="37" t="n">
        <v>177452</v>
      </c>
      <c r="J85" s="37" t="n">
        <v>1444000</v>
      </c>
      <c r="K85" s="49" t="n">
        <v>1150000</v>
      </c>
      <c r="L85" s="49" t="n">
        <v>2000000</v>
      </c>
      <c r="M85" s="38" t="n">
        <v>150000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</row>
    <row r="86" customFormat="false" ht="31.5" hidden="false" customHeight="true" outlineLevel="0" collapsed="false">
      <c r="A86" s="119" t="s">
        <v>142</v>
      </c>
      <c r="B86" s="116"/>
      <c r="C86" s="66" t="s">
        <v>137</v>
      </c>
      <c r="D86" s="66"/>
      <c r="E86" s="66"/>
      <c r="F86" s="38" t="n">
        <v>1321973</v>
      </c>
      <c r="G86" s="37" t="n">
        <v>233300.99</v>
      </c>
      <c r="H86" s="37" t="n">
        <f aca="false">1072446-84000</f>
        <v>988446</v>
      </c>
      <c r="I86" s="37" t="n">
        <v>100213</v>
      </c>
      <c r="J86" s="37" t="n">
        <v>961704</v>
      </c>
      <c r="K86" s="49" t="n">
        <v>765900</v>
      </c>
      <c r="L86" s="49" t="n">
        <v>1332000</v>
      </c>
      <c r="M86" s="38" t="n">
        <v>99900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</row>
    <row r="87" customFormat="false" ht="61.5" hidden="false" customHeight="true" outlineLevel="0" collapsed="false">
      <c r="A87" s="118" t="s">
        <v>143</v>
      </c>
      <c r="B87" s="66" t="s">
        <v>144</v>
      </c>
      <c r="C87" s="66"/>
      <c r="D87" s="66"/>
      <c r="E87" s="66"/>
      <c r="F87" s="36" t="n">
        <v>1321973</v>
      </c>
      <c r="G87" s="35" t="n">
        <v>233300.99</v>
      </c>
      <c r="H87" s="37" t="n">
        <v>190813</v>
      </c>
      <c r="I87" s="37" t="n">
        <v>177452</v>
      </c>
      <c r="J87" s="37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</row>
    <row r="88" customFormat="false" ht="74.25" hidden="false" customHeight="true" outlineLevel="0" collapsed="false">
      <c r="A88" s="115" t="s">
        <v>145</v>
      </c>
      <c r="B88" s="66" t="s">
        <v>146</v>
      </c>
      <c r="C88" s="66"/>
      <c r="D88" s="66"/>
      <c r="E88" s="66"/>
      <c r="F88" s="123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</row>
    <row r="89" customFormat="false" ht="30.75" hidden="false" customHeight="true" outlineLevel="0" collapsed="false">
      <c r="A89" s="115" t="s">
        <v>147</v>
      </c>
      <c r="B89" s="66"/>
      <c r="C89" s="66" t="s">
        <v>148</v>
      </c>
      <c r="D89" s="66"/>
      <c r="E89" s="66"/>
      <c r="F89" s="123"/>
      <c r="G89" s="46"/>
      <c r="H89" s="36"/>
      <c r="I89" s="36"/>
      <c r="J89" s="36"/>
      <c r="K89" s="36"/>
      <c r="L89" s="36"/>
      <c r="M89" s="36"/>
      <c r="N89" s="30"/>
      <c r="O89" s="30"/>
      <c r="P89" s="30"/>
      <c r="Q89" s="30"/>
      <c r="R89" s="30"/>
    </row>
    <row r="90" customFormat="false" ht="60.75" hidden="false" customHeight="true" outlineLevel="0" collapsed="false">
      <c r="A90" s="115" t="s">
        <v>149</v>
      </c>
      <c r="B90" s="66" t="s">
        <v>150</v>
      </c>
      <c r="C90" s="66"/>
      <c r="D90" s="66"/>
      <c r="E90" s="66"/>
      <c r="F90" s="123"/>
      <c r="G90" s="46"/>
      <c r="H90" s="36"/>
      <c r="I90" s="36"/>
      <c r="J90" s="36"/>
      <c r="K90" s="36"/>
      <c r="L90" s="36"/>
      <c r="M90" s="36"/>
      <c r="N90" s="30"/>
      <c r="O90" s="30"/>
      <c r="P90" s="30"/>
      <c r="Q90" s="30"/>
      <c r="R90" s="30"/>
    </row>
    <row r="91" customFormat="false" ht="30" hidden="false" customHeight="true" outlineLevel="0" collapsed="false">
      <c r="A91" s="115" t="s">
        <v>151</v>
      </c>
      <c r="B91" s="66"/>
      <c r="C91" s="66" t="s">
        <v>148</v>
      </c>
      <c r="D91" s="66"/>
      <c r="E91" s="66"/>
      <c r="F91" s="123"/>
      <c r="G91" s="46"/>
      <c r="H91" s="36"/>
      <c r="I91" s="36"/>
      <c r="J91" s="36"/>
      <c r="K91" s="36"/>
      <c r="L91" s="36"/>
      <c r="M91" s="36"/>
      <c r="N91" s="30"/>
      <c r="O91" s="30"/>
      <c r="P91" s="30"/>
      <c r="Q91" s="30"/>
      <c r="R91" s="30"/>
    </row>
    <row r="92" customFormat="false" ht="90" hidden="false" customHeight="true" outlineLevel="0" collapsed="false">
      <c r="A92" s="115" t="s">
        <v>152</v>
      </c>
      <c r="B92" s="66" t="s">
        <v>153</v>
      </c>
      <c r="C92" s="66"/>
      <c r="D92" s="66"/>
      <c r="E92" s="66"/>
      <c r="F92" s="123"/>
      <c r="G92" s="46"/>
      <c r="H92" s="36"/>
      <c r="I92" s="36"/>
      <c r="J92" s="36" t="n">
        <v>961704</v>
      </c>
      <c r="K92" s="36" t="n">
        <v>765900</v>
      </c>
      <c r="L92" s="36" t="n">
        <v>1332000</v>
      </c>
      <c r="M92" s="36" t="n">
        <v>999000</v>
      </c>
      <c r="N92" s="36"/>
      <c r="O92" s="30"/>
      <c r="P92" s="30"/>
      <c r="Q92" s="30"/>
      <c r="R92" s="30"/>
    </row>
    <row r="93" customFormat="false" ht="30" hidden="false" customHeight="true" outlineLevel="0" collapsed="false">
      <c r="A93" s="118" t="s">
        <v>154</v>
      </c>
      <c r="B93" s="66"/>
      <c r="C93" s="66" t="s">
        <v>148</v>
      </c>
      <c r="D93" s="66"/>
      <c r="E93" s="66"/>
      <c r="F93" s="124"/>
      <c r="G93" s="36"/>
      <c r="H93" s="36"/>
      <c r="I93" s="36"/>
      <c r="J93" s="36"/>
      <c r="K93" s="36"/>
      <c r="L93" s="36"/>
      <c r="M93" s="36"/>
      <c r="N93" s="30"/>
      <c r="O93" s="30"/>
      <c r="P93" s="30"/>
      <c r="Q93" s="30"/>
      <c r="R93" s="30"/>
    </row>
    <row r="94" customFormat="false" ht="75" hidden="false" customHeight="true" outlineLevel="0" collapsed="false">
      <c r="A94" s="115" t="s">
        <v>155</v>
      </c>
      <c r="B94" s="66" t="s">
        <v>156</v>
      </c>
      <c r="C94" s="66"/>
      <c r="D94" s="66"/>
      <c r="E94" s="66"/>
      <c r="F94" s="123"/>
      <c r="G94" s="46"/>
      <c r="H94" s="36"/>
      <c r="I94" s="36"/>
      <c r="J94" s="36"/>
      <c r="K94" s="36"/>
      <c r="L94" s="36"/>
      <c r="M94" s="36"/>
      <c r="N94" s="30"/>
      <c r="O94" s="30"/>
      <c r="P94" s="30"/>
      <c r="Q94" s="30"/>
      <c r="R94" s="30"/>
    </row>
    <row r="95" customFormat="false" ht="30.75" hidden="false" customHeight="true" outlineLevel="0" collapsed="false">
      <c r="A95" s="115" t="s">
        <v>157</v>
      </c>
      <c r="B95" s="66"/>
      <c r="C95" s="66" t="s">
        <v>148</v>
      </c>
      <c r="D95" s="66"/>
      <c r="E95" s="66"/>
      <c r="F95" s="123"/>
      <c r="G95" s="36"/>
      <c r="H95" s="36"/>
      <c r="I95" s="36"/>
      <c r="J95" s="36"/>
      <c r="K95" s="36"/>
      <c r="L95" s="36"/>
      <c r="M95" s="36"/>
      <c r="N95" s="30"/>
      <c r="O95" s="30"/>
      <c r="P95" s="30"/>
      <c r="Q95" s="30"/>
      <c r="R95" s="30"/>
    </row>
    <row r="96" customFormat="false" ht="18" hidden="false" customHeight="true" outlineLevel="0" collapsed="false">
      <c r="A96" s="121" t="s">
        <v>15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</row>
    <row r="97" customFormat="false" ht="60" hidden="false" customHeight="true" outlineLevel="0" collapsed="false">
      <c r="A97" s="118" t="s">
        <v>159</v>
      </c>
      <c r="B97" s="66" t="s">
        <v>160</v>
      </c>
      <c r="C97" s="66"/>
      <c r="D97" s="66"/>
      <c r="E97" s="66"/>
      <c r="F97" s="111"/>
      <c r="G97" s="111"/>
      <c r="H97" s="111"/>
      <c r="I97" s="111"/>
      <c r="J97" s="30"/>
      <c r="K97" s="30"/>
      <c r="L97" s="30"/>
      <c r="M97" s="30"/>
      <c r="N97" s="30"/>
      <c r="O97" s="30"/>
      <c r="P97" s="30"/>
      <c r="Q97" s="30"/>
      <c r="R97" s="30"/>
    </row>
    <row r="98" customFormat="false" ht="58.5" hidden="false" customHeight="true" outlineLevel="0" collapsed="false">
      <c r="A98" s="119" t="s">
        <v>161</v>
      </c>
      <c r="B98" s="66" t="s">
        <v>162</v>
      </c>
      <c r="C98" s="66"/>
      <c r="D98" s="66"/>
      <c r="E98" s="66"/>
      <c r="F98" s="125"/>
      <c r="G98" s="125"/>
      <c r="H98" s="125"/>
      <c r="I98" s="125"/>
      <c r="J98" s="41"/>
      <c r="K98" s="41"/>
      <c r="L98" s="41"/>
      <c r="M98" s="41"/>
      <c r="N98" s="41"/>
      <c r="O98" s="41"/>
      <c r="P98" s="41"/>
      <c r="Q98" s="41"/>
      <c r="R98" s="41"/>
    </row>
    <row r="99" customFormat="false" ht="36" hidden="false" customHeight="true" outlineLevel="0" collapsed="false">
      <c r="A99" s="118" t="s">
        <v>163</v>
      </c>
      <c r="B99" s="116" t="s">
        <v>164</v>
      </c>
      <c r="C99" s="116"/>
      <c r="D99" s="116"/>
      <c r="E99" s="116"/>
      <c r="F99" s="111"/>
      <c r="G99" s="111"/>
      <c r="H99" s="111"/>
      <c r="I99" s="111"/>
      <c r="J99" s="30"/>
      <c r="K99" s="30"/>
      <c r="L99" s="30"/>
      <c r="M99" s="30"/>
      <c r="N99" s="30"/>
      <c r="O99" s="30"/>
      <c r="P99" s="30"/>
      <c r="Q99" s="30"/>
      <c r="R99" s="30"/>
    </row>
    <row r="100" customFormat="false" ht="60.75" hidden="false" customHeight="true" outlineLevel="0" collapsed="false">
      <c r="A100" s="115" t="s">
        <v>165</v>
      </c>
      <c r="B100" s="66" t="s">
        <v>166</v>
      </c>
      <c r="C100" s="66"/>
      <c r="D100" s="66"/>
      <c r="E100" s="66"/>
      <c r="F100" s="111"/>
      <c r="G100" s="111"/>
      <c r="H100" s="111"/>
      <c r="I100" s="111"/>
      <c r="J100" s="30"/>
      <c r="K100" s="30"/>
      <c r="L100" s="30"/>
      <c r="M100" s="30"/>
      <c r="N100" s="30"/>
      <c r="O100" s="30"/>
      <c r="P100" s="30"/>
      <c r="Q100" s="30"/>
      <c r="R100" s="30"/>
    </row>
    <row r="101" customFormat="false" ht="60" hidden="false" customHeight="true" outlineLevel="0" collapsed="false">
      <c r="A101" s="119" t="s">
        <v>167</v>
      </c>
      <c r="B101" s="66" t="s">
        <v>168</v>
      </c>
      <c r="C101" s="66"/>
      <c r="D101" s="66"/>
      <c r="E101" s="66"/>
      <c r="F101" s="125"/>
      <c r="G101" s="125"/>
      <c r="H101" s="125"/>
      <c r="I101" s="125"/>
      <c r="J101" s="41"/>
      <c r="K101" s="41"/>
      <c r="L101" s="41"/>
      <c r="M101" s="41"/>
      <c r="N101" s="41"/>
      <c r="O101" s="41"/>
      <c r="P101" s="41"/>
      <c r="Q101" s="41"/>
      <c r="R101" s="41"/>
    </row>
    <row r="102" customFormat="false" ht="63.75" hidden="false" customHeight="true" outlineLevel="0" collapsed="false">
      <c r="A102" s="119" t="s">
        <v>169</v>
      </c>
      <c r="B102" s="66" t="s">
        <v>170</v>
      </c>
      <c r="C102" s="66"/>
      <c r="D102" s="66"/>
      <c r="E102" s="66"/>
      <c r="F102" s="111"/>
      <c r="G102" s="111"/>
      <c r="H102" s="111"/>
      <c r="I102" s="111"/>
      <c r="J102" s="30"/>
      <c r="K102" s="30"/>
      <c r="L102" s="30"/>
      <c r="M102" s="30"/>
      <c r="N102" s="30"/>
      <c r="O102" s="30"/>
      <c r="P102" s="30"/>
      <c r="Q102" s="30"/>
      <c r="R102" s="30"/>
    </row>
    <row r="103" customFormat="false" ht="45" hidden="false" customHeight="true" outlineLevel="0" collapsed="false">
      <c r="A103" s="119" t="s">
        <v>171</v>
      </c>
      <c r="B103" s="66" t="s">
        <v>172</v>
      </c>
      <c r="C103" s="66"/>
      <c r="D103" s="66"/>
      <c r="E103" s="66"/>
      <c r="F103" s="125"/>
      <c r="G103" s="125"/>
      <c r="H103" s="125"/>
      <c r="I103" s="125"/>
      <c r="J103" s="41"/>
      <c r="K103" s="41"/>
      <c r="L103" s="41"/>
      <c r="M103" s="41"/>
      <c r="N103" s="41"/>
      <c r="O103" s="41"/>
      <c r="P103" s="41"/>
      <c r="Q103" s="41"/>
      <c r="R103" s="41"/>
    </row>
    <row r="104" customFormat="false" ht="18" hidden="false" customHeight="true" outlineLevel="0" collapsed="false">
      <c r="A104" s="121" t="s">
        <v>173</v>
      </c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</row>
    <row r="105" customFormat="false" ht="60.75" hidden="false" customHeight="true" outlineLevel="0" collapsed="false">
      <c r="A105" s="21" t="s">
        <v>174</v>
      </c>
      <c r="B105" s="105" t="s">
        <v>175</v>
      </c>
      <c r="C105" s="105"/>
      <c r="D105" s="105"/>
      <c r="E105" s="105"/>
      <c r="F105" s="36" t="n">
        <v>504592</v>
      </c>
      <c r="G105" s="36" t="n">
        <v>1597112</v>
      </c>
      <c r="H105" s="36" t="n">
        <v>299993</v>
      </c>
      <c r="I105" s="36" t="n">
        <v>299993</v>
      </c>
      <c r="J105" s="36" t="n">
        <v>299993</v>
      </c>
      <c r="K105" s="36" t="n">
        <v>25000</v>
      </c>
      <c r="L105" s="36"/>
      <c r="M105" s="36"/>
      <c r="N105" s="36"/>
      <c r="O105" s="36"/>
      <c r="P105" s="36"/>
      <c r="Q105" s="36"/>
      <c r="R105" s="36"/>
    </row>
    <row r="106" customFormat="false" ht="31.5" hidden="false" customHeight="true" outlineLevel="0" collapsed="false">
      <c r="A106" s="126" t="s">
        <v>176</v>
      </c>
      <c r="B106" s="127" t="s">
        <v>177</v>
      </c>
      <c r="C106" s="127"/>
      <c r="D106" s="127"/>
      <c r="E106" s="127"/>
      <c r="F106" s="128" t="n">
        <v>62917</v>
      </c>
      <c r="G106" s="35" t="n">
        <v>12584</v>
      </c>
      <c r="H106" s="35"/>
      <c r="I106" s="35"/>
      <c r="J106" s="35"/>
      <c r="K106" s="128"/>
      <c r="L106" s="128"/>
      <c r="M106" s="128"/>
      <c r="N106" s="129"/>
      <c r="O106" s="129"/>
      <c r="P106" s="129"/>
      <c r="Q106" s="129"/>
      <c r="R106" s="129"/>
    </row>
    <row r="107" customFormat="false" ht="15.75" hidden="false" customHeight="true" outlineLevel="0" collapsed="false">
      <c r="A107" s="130" t="s">
        <v>178</v>
      </c>
      <c r="B107" s="131" t="s">
        <v>179</v>
      </c>
      <c r="C107" s="131"/>
      <c r="D107" s="131"/>
      <c r="E107" s="131"/>
      <c r="F107" s="26" t="n">
        <v>50333</v>
      </c>
      <c r="G107" s="25" t="n">
        <v>50333</v>
      </c>
      <c r="H107" s="25" t="n">
        <v>12584</v>
      </c>
      <c r="I107" s="25" t="n">
        <v>12584</v>
      </c>
      <c r="J107" s="25"/>
      <c r="K107" s="26"/>
      <c r="L107" s="26"/>
      <c r="M107" s="132"/>
      <c r="N107" s="132"/>
      <c r="O107" s="132"/>
      <c r="P107" s="132"/>
      <c r="Q107" s="132"/>
      <c r="R107" s="132"/>
    </row>
    <row r="108" customFormat="false" ht="30" hidden="false" customHeight="true" outlineLevel="0" collapsed="false">
      <c r="A108" s="133" t="s">
        <v>180</v>
      </c>
      <c r="B108" s="134"/>
      <c r="C108" s="22" t="s">
        <v>181</v>
      </c>
      <c r="D108" s="22"/>
      <c r="E108" s="22"/>
      <c r="F108" s="132"/>
      <c r="G108" s="135"/>
      <c r="H108" s="135"/>
      <c r="I108" s="135"/>
      <c r="J108" s="135"/>
      <c r="K108" s="132"/>
      <c r="L108" s="132"/>
      <c r="M108" s="132"/>
      <c r="N108" s="132"/>
      <c r="O108" s="132"/>
      <c r="P108" s="132"/>
      <c r="Q108" s="132"/>
      <c r="R108" s="132"/>
    </row>
    <row r="109" customFormat="false" ht="44.25" hidden="false" customHeight="true" outlineLevel="0" collapsed="false">
      <c r="A109" s="133" t="s">
        <v>182</v>
      </c>
      <c r="B109" s="136"/>
      <c r="C109" s="137" t="s">
        <v>183</v>
      </c>
      <c r="D109" s="137"/>
      <c r="E109" s="137"/>
      <c r="F109" s="128" t="n">
        <v>50333</v>
      </c>
      <c r="G109" s="35" t="n">
        <v>50333</v>
      </c>
      <c r="H109" s="35" t="n">
        <v>12584</v>
      </c>
      <c r="I109" s="35" t="n">
        <v>12584</v>
      </c>
      <c r="J109" s="35"/>
      <c r="K109" s="128"/>
      <c r="L109" s="128"/>
      <c r="M109" s="132"/>
      <c r="N109" s="132"/>
      <c r="O109" s="132"/>
      <c r="P109" s="132"/>
      <c r="Q109" s="132"/>
      <c r="R109" s="132"/>
    </row>
    <row r="110" customFormat="false" ht="29.25" hidden="false" customHeight="true" outlineLevel="0" collapsed="false">
      <c r="A110" s="133" t="s">
        <v>184</v>
      </c>
      <c r="B110" s="138"/>
      <c r="C110" s="33" t="s">
        <v>185</v>
      </c>
      <c r="D110" s="33"/>
      <c r="E110" s="33"/>
      <c r="F110" s="139"/>
      <c r="G110" s="139"/>
      <c r="H110" s="139"/>
      <c r="I110" s="139"/>
      <c r="J110" s="140"/>
      <c r="K110" s="140"/>
      <c r="L110" s="140"/>
      <c r="M110" s="140"/>
      <c r="N110" s="140"/>
      <c r="O110" s="140"/>
      <c r="P110" s="140"/>
      <c r="Q110" s="140"/>
      <c r="R110" s="140"/>
    </row>
    <row r="111" customFormat="false" ht="30" hidden="false" customHeight="true" outlineLevel="0" collapsed="false">
      <c r="A111" s="133" t="s">
        <v>186</v>
      </c>
      <c r="B111" s="141" t="s">
        <v>187</v>
      </c>
      <c r="C111" s="141"/>
      <c r="D111" s="141"/>
      <c r="E111" s="141"/>
      <c r="F111" s="34"/>
      <c r="G111" s="34"/>
      <c r="H111" s="34"/>
      <c r="I111" s="34"/>
      <c r="J111" s="142"/>
      <c r="K111" s="142"/>
      <c r="L111" s="142"/>
      <c r="M111" s="142"/>
      <c r="N111" s="142"/>
      <c r="O111" s="142"/>
      <c r="P111" s="142"/>
      <c r="Q111" s="142"/>
      <c r="R111" s="142"/>
    </row>
  </sheetData>
  <mergeCells count="116">
    <mergeCell ref="A1:E1"/>
    <mergeCell ref="P1:R2"/>
    <mergeCell ref="A6:R6"/>
    <mergeCell ref="A7:E7"/>
    <mergeCell ref="A8:E8"/>
    <mergeCell ref="B9:E9"/>
    <mergeCell ref="A10:E10"/>
    <mergeCell ref="B11:E11"/>
    <mergeCell ref="B12:E12"/>
    <mergeCell ref="B13:E13"/>
    <mergeCell ref="B14:C14"/>
    <mergeCell ref="D14:E14"/>
    <mergeCell ref="B15:E15"/>
    <mergeCell ref="B16:E16"/>
    <mergeCell ref="B17:E17"/>
    <mergeCell ref="A18:E18"/>
    <mergeCell ref="B19:E19"/>
    <mergeCell ref="B20:E20"/>
    <mergeCell ref="A21:E21"/>
    <mergeCell ref="B22:E22"/>
    <mergeCell ref="A23:E23"/>
    <mergeCell ref="B24:E24"/>
    <mergeCell ref="C25:E25"/>
    <mergeCell ref="B26:E26"/>
    <mergeCell ref="B27:E27"/>
    <mergeCell ref="C28:E28"/>
    <mergeCell ref="B29:C29"/>
    <mergeCell ref="D29:E29"/>
    <mergeCell ref="B30:C30"/>
    <mergeCell ref="D30:E30"/>
    <mergeCell ref="B31:E31"/>
    <mergeCell ref="A32:E32"/>
    <mergeCell ref="A33:E33"/>
    <mergeCell ref="B34:E34"/>
    <mergeCell ref="C35:E35"/>
    <mergeCell ref="B36:E36"/>
    <mergeCell ref="C37:E37"/>
    <mergeCell ref="B38:E38"/>
    <mergeCell ref="C39:E39"/>
    <mergeCell ref="B40:E40"/>
    <mergeCell ref="C41:E41"/>
    <mergeCell ref="B42:E42"/>
    <mergeCell ref="B43:E43"/>
    <mergeCell ref="C44:E44"/>
    <mergeCell ref="B45:C45"/>
    <mergeCell ref="D45:E45"/>
    <mergeCell ref="B46:C46"/>
    <mergeCell ref="D46:E46"/>
    <mergeCell ref="B47:C47"/>
    <mergeCell ref="D47:E47"/>
    <mergeCell ref="B48:E48"/>
    <mergeCell ref="A49:E49"/>
    <mergeCell ref="A50:E50"/>
    <mergeCell ref="A51:R51"/>
    <mergeCell ref="A52:E52"/>
    <mergeCell ref="A53:E53"/>
    <mergeCell ref="A54:R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4:E64"/>
    <mergeCell ref="B65:E65"/>
    <mergeCell ref="A66:R66"/>
    <mergeCell ref="B67:E67"/>
    <mergeCell ref="B68:E68"/>
    <mergeCell ref="B69:E69"/>
    <mergeCell ref="C70:E70"/>
    <mergeCell ref="C71:E71"/>
    <mergeCell ref="B72:E72"/>
    <mergeCell ref="B73:E73"/>
    <mergeCell ref="B74:E74"/>
    <mergeCell ref="A75:R75"/>
    <mergeCell ref="B76:E76"/>
    <mergeCell ref="C77:E77"/>
    <mergeCell ref="B78:C78"/>
    <mergeCell ref="D78:E78"/>
    <mergeCell ref="B79:E79"/>
    <mergeCell ref="C80:E80"/>
    <mergeCell ref="B81:C81"/>
    <mergeCell ref="D81:E81"/>
    <mergeCell ref="B82:E82"/>
    <mergeCell ref="C83:E83"/>
    <mergeCell ref="B84:E84"/>
    <mergeCell ref="B85:E85"/>
    <mergeCell ref="C86:E86"/>
    <mergeCell ref="B87:E87"/>
    <mergeCell ref="B88:E88"/>
    <mergeCell ref="C89:E89"/>
    <mergeCell ref="B90:E90"/>
    <mergeCell ref="C91:E91"/>
    <mergeCell ref="B92:E92"/>
    <mergeCell ref="C93:E93"/>
    <mergeCell ref="B94:E94"/>
    <mergeCell ref="C95:E95"/>
    <mergeCell ref="A96:R96"/>
    <mergeCell ref="B97:E97"/>
    <mergeCell ref="B98:E98"/>
    <mergeCell ref="B99:E99"/>
    <mergeCell ref="B100:E100"/>
    <mergeCell ref="B101:E101"/>
    <mergeCell ref="B102:E102"/>
    <mergeCell ref="B103:E103"/>
    <mergeCell ref="A104:R104"/>
    <mergeCell ref="B105:E105"/>
    <mergeCell ref="B106:E106"/>
    <mergeCell ref="B107:E107"/>
    <mergeCell ref="C108:E108"/>
    <mergeCell ref="C109:E109"/>
    <mergeCell ref="C110:E110"/>
    <mergeCell ref="B111:E111"/>
  </mergeCells>
  <printOptions headings="false" gridLines="false" gridLinesSet="true" horizontalCentered="true" verticalCentered="false"/>
  <pageMargins left="0.39375" right="0.39375" top="0.7875" bottom="0.7875" header="0.511811023622047" footer="0.315277777777778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0.49"/>
    <col collapsed="false" customWidth="true" hidden="false" outlineLevel="0" max="5" min="5" style="0" width="10.49"/>
  </cols>
  <sheetData>
    <row r="2" customFormat="false" ht="15" hidden="false" customHeight="false" outlineLevel="0" collapsed="false">
      <c r="A2" s="4" t="s">
        <v>188</v>
      </c>
      <c r="B2" s="4"/>
      <c r="C2" s="4"/>
      <c r="D2" s="4" t="s">
        <v>189</v>
      </c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4"/>
      <c r="B4" s="8" t="s">
        <v>190</v>
      </c>
      <c r="C4" s="8" t="s">
        <v>191</v>
      </c>
      <c r="D4" s="8" t="s">
        <v>192</v>
      </c>
      <c r="E4" s="8" t="s">
        <v>193</v>
      </c>
      <c r="F4" s="8" t="s">
        <v>194</v>
      </c>
      <c r="G4" s="8" t="s">
        <v>195</v>
      </c>
      <c r="H4" s="8" t="s">
        <v>196</v>
      </c>
      <c r="I4" s="8" t="s">
        <v>197</v>
      </c>
      <c r="J4" s="8" t="s">
        <v>198</v>
      </c>
      <c r="K4" s="8" t="s">
        <v>199</v>
      </c>
      <c r="L4" s="8" t="s">
        <v>200</v>
      </c>
      <c r="M4" s="8" t="s">
        <v>201</v>
      </c>
    </row>
    <row r="5" customFormat="false" ht="15" hidden="false" customHeight="false" outlineLevel="0" collapsed="false">
      <c r="A5" s="4" t="s">
        <v>202</v>
      </c>
      <c r="B5" s="143" t="n">
        <v>13558705.04</v>
      </c>
      <c r="C5" s="143" t="n">
        <v>16108747.07</v>
      </c>
      <c r="D5" s="143" t="n">
        <v>14909687.81</v>
      </c>
      <c r="E5" s="144" t="n">
        <f aca="false">WPF!J9</f>
        <v>13444410</v>
      </c>
      <c r="F5" s="144" t="n">
        <f aca="false">WPF!K9</f>
        <v>13664200</v>
      </c>
      <c r="G5" s="144" t="n">
        <f aca="false">WPF!L9</f>
        <v>13945900</v>
      </c>
      <c r="H5" s="144" t="n">
        <f aca="false">WPF!M9</f>
        <v>14130480</v>
      </c>
      <c r="I5" s="144" t="n">
        <f aca="false">WPF!N9</f>
        <v>14413100</v>
      </c>
      <c r="J5" s="144" t="n">
        <f aca="false">WPF!O9</f>
        <v>14692700</v>
      </c>
      <c r="K5" s="144" t="n">
        <f aca="false">WPF!P9</f>
        <v>14956100</v>
      </c>
      <c r="L5" s="144" t="n">
        <f aca="false">WPF!Q9</f>
        <v>16776800</v>
      </c>
      <c r="M5" s="144" t="n">
        <f aca="false">WPF!R9</f>
        <v>16876200</v>
      </c>
    </row>
    <row r="6" customFormat="false" ht="15" hidden="false" customHeight="true" outlineLevel="0" collapsed="false">
      <c r="A6" s="145" t="s">
        <v>203</v>
      </c>
      <c r="B6" s="143" t="n">
        <v>15771.92</v>
      </c>
      <c r="C6" s="143" t="n">
        <v>8050.13</v>
      </c>
      <c r="D6" s="143" t="n">
        <v>114018</v>
      </c>
      <c r="E6" s="144" t="n">
        <f aca="false">WPF!J19</f>
        <v>63995</v>
      </c>
      <c r="F6" s="144" t="n">
        <f aca="false">WPF!K19</f>
        <v>160000</v>
      </c>
      <c r="G6" s="144" t="n">
        <f aca="false">WPF!L19</f>
        <v>120000</v>
      </c>
      <c r="H6" s="144" t="n">
        <f aca="false">WPF!M19</f>
        <v>50000</v>
      </c>
      <c r="I6" s="144" t="n">
        <f aca="false">WPF!N19</f>
        <v>50000</v>
      </c>
      <c r="J6" s="144" t="n">
        <f aca="false">WPF!O19</f>
        <v>50000</v>
      </c>
      <c r="K6" s="144" t="n">
        <f aca="false">WPF!P19</f>
        <v>50000</v>
      </c>
      <c r="L6" s="144" t="n">
        <f aca="false">WPF!Q19</f>
        <v>50000</v>
      </c>
      <c r="M6" s="144" t="n">
        <f aca="false">WPF!R19</f>
        <v>50000</v>
      </c>
    </row>
    <row r="7" customFormat="false" ht="15" hidden="false" customHeight="false" outlineLevel="0" collapsed="false">
      <c r="A7" s="4" t="s">
        <v>204</v>
      </c>
      <c r="B7" s="143" t="n">
        <v>12865367.05</v>
      </c>
      <c r="C7" s="143" t="n">
        <v>12876460.15</v>
      </c>
      <c r="D7" s="143" t="n">
        <v>14292149.55</v>
      </c>
      <c r="E7" s="144" t="n">
        <f aca="false">WPF!J22</f>
        <v>12977783</v>
      </c>
      <c r="F7" s="144" t="n">
        <f aca="false">WPF!K22</f>
        <v>12490100</v>
      </c>
      <c r="G7" s="144" t="n">
        <f aca="false">WPF!L22</f>
        <v>13072900</v>
      </c>
      <c r="H7" s="144" t="n">
        <f aca="false">WPF!M22</f>
        <v>13354480</v>
      </c>
      <c r="I7" s="144" t="n">
        <f aca="false">WPF!N22</f>
        <v>14138100</v>
      </c>
      <c r="J7" s="144" t="n">
        <f aca="false">WPF!O22</f>
        <v>14417700</v>
      </c>
      <c r="K7" s="144" t="n">
        <f aca="false">WPF!P22</f>
        <v>14681100</v>
      </c>
      <c r="L7" s="144" t="n">
        <f aca="false">WPF!Q22</f>
        <v>16501800</v>
      </c>
      <c r="M7" s="144" t="n">
        <f aca="false">WPF!R22</f>
        <v>16601200</v>
      </c>
    </row>
    <row r="8" customFormat="false" ht="15" hidden="false" customHeight="false" outlineLevel="0" collapsed="false">
      <c r="A8" s="4" t="s">
        <v>205</v>
      </c>
      <c r="B8" s="143" t="n">
        <v>13884213.84</v>
      </c>
      <c r="C8" s="143" t="n">
        <v>17642364.46</v>
      </c>
      <c r="D8" s="143" t="n">
        <v>15404260.59</v>
      </c>
      <c r="E8" s="144" t="n">
        <f aca="false">WPF!J8</f>
        <v>13511405</v>
      </c>
      <c r="F8" s="144" t="n">
        <f aca="false">WPF!K8</f>
        <v>14785904</v>
      </c>
      <c r="G8" s="144" t="n">
        <f aca="false">WPF!L8</f>
        <v>14831800</v>
      </c>
      <c r="H8" s="144" t="n">
        <f aca="false">WPF!M8</f>
        <v>15512480</v>
      </c>
      <c r="I8" s="144" t="n">
        <f aca="false">WPF!N8</f>
        <v>15462100</v>
      </c>
      <c r="J8" s="144" t="n">
        <f aca="false">WPF!O8</f>
        <v>14742700</v>
      </c>
      <c r="K8" s="144" t="n">
        <f aca="false">WPF!P8</f>
        <v>15006100</v>
      </c>
      <c r="L8" s="144" t="n">
        <f aca="false">WPF!Q8</f>
        <v>16826800</v>
      </c>
      <c r="M8" s="144" t="n">
        <f aca="false">WPF!R8</f>
        <v>16926200</v>
      </c>
    </row>
    <row r="9" customFormat="false" ht="15" hidden="false" customHeight="false" outlineLevel="0" collapsed="false">
      <c r="A9" s="4" t="s">
        <v>206</v>
      </c>
      <c r="B9" s="4"/>
      <c r="C9" s="4"/>
      <c r="D9" s="4"/>
      <c r="E9" s="146" t="n">
        <f aca="false">(((D5+D6-D7)/D8)+((C5+C6-C7)/C8)+((B5+B6-B7)/B8))/3%</f>
        <v>9.40771923612009</v>
      </c>
      <c r="F9" s="146" t="n">
        <f aca="false">(((E5+E6-E7)/E8)+((D5+D6-D7)/D8)+((C5+C6-C7)/C8))/3%</f>
        <v>9.01435426037192</v>
      </c>
      <c r="G9" s="146" t="n">
        <f aca="false">(((F5+F6-F7)/F8)+((E5+E6-E7)/E8)+((D5+D6-D7)/D8))/3%</f>
        <v>5.89968326255636</v>
      </c>
      <c r="H9" s="146" t="n">
        <f aca="false">(((G5+G6-G7)/G8)+((F5+F6-F7)/F8)+((E5+E6-E7)/E8))/3%</f>
        <v>6.54835748037711</v>
      </c>
      <c r="I9" s="146" t="n">
        <f aca="false">(((H5+H6-H7)/H8)+((G5+G6-G7)/G8)+((F5+F6-F7)/F8))/3%</f>
        <v>7.01420061907104</v>
      </c>
      <c r="J9" s="146" t="n">
        <f aca="false">(((I5+I6-I7)/I8)+((H5+H6-H7)/H8)+((G5+G6-G7)/G8))/3%</f>
        <v>4.7072442628883</v>
      </c>
      <c r="K9" s="146" t="n">
        <f aca="false">(((J5+J6-J7)/J8)+((I5+I6-I7)/I8)+((H5+H6-H7)/H8))/3%</f>
        <v>3.21037985094412</v>
      </c>
      <c r="L9" s="146" t="n">
        <f aca="false">(((K5+K6-K7)/K8)+((J5+J6-J7)/J8)+((I5+I6-I7)/I8))/3%</f>
        <v>2.1573934956782</v>
      </c>
      <c r="M9" s="146" t="n">
        <f aca="false">(((L5+L6-L7)/L8)+((K5+K6-K7)/K8)+((J5+J6-J7)/J8))/3%</f>
        <v>2.10056982466511</v>
      </c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 t="s">
        <v>207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 t="s">
        <v>188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4"/>
      <c r="D17" s="4" t="s">
        <v>208</v>
      </c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5" hidden="false" customHeight="false" outlineLevel="0" collapsed="false">
      <c r="A18" s="4"/>
      <c r="B18" s="8" t="s">
        <v>190</v>
      </c>
      <c r="C18" s="8" t="s">
        <v>191</v>
      </c>
      <c r="D18" s="8" t="s">
        <v>192</v>
      </c>
      <c r="E18" s="8" t="s">
        <v>193</v>
      </c>
      <c r="F18" s="8" t="s">
        <v>194</v>
      </c>
      <c r="G18" s="8" t="s">
        <v>195</v>
      </c>
      <c r="H18" s="8" t="s">
        <v>196</v>
      </c>
      <c r="I18" s="8" t="s">
        <v>197</v>
      </c>
      <c r="J18" s="8" t="s">
        <v>198</v>
      </c>
      <c r="K18" s="8" t="s">
        <v>199</v>
      </c>
      <c r="L18" s="8" t="s">
        <v>200</v>
      </c>
      <c r="M18" s="8" t="s">
        <v>201</v>
      </c>
    </row>
    <row r="19" customFormat="false" ht="15" hidden="false" customHeight="false" outlineLevel="0" collapsed="false">
      <c r="A19" s="4" t="s">
        <v>202</v>
      </c>
      <c r="B19" s="143" t="n">
        <v>13558705.04</v>
      </c>
      <c r="C19" s="143" t="n">
        <v>16108747.07</v>
      </c>
      <c r="D19" s="143" t="n">
        <v>14689260.34</v>
      </c>
      <c r="E19" s="144" t="n">
        <f aca="false">WPF!J9</f>
        <v>13444410</v>
      </c>
      <c r="F19" s="144" t="n">
        <f aca="false">WPF!K9</f>
        <v>13664200</v>
      </c>
      <c r="G19" s="144" t="n">
        <f aca="false">WPF!L9</f>
        <v>13945900</v>
      </c>
      <c r="H19" s="144" t="n">
        <f aca="false">WPF!M9</f>
        <v>14130480</v>
      </c>
      <c r="I19" s="144" t="n">
        <f aca="false">WPF!N9</f>
        <v>14413100</v>
      </c>
      <c r="J19" s="144" t="n">
        <f aca="false">WPF!O9</f>
        <v>14692700</v>
      </c>
      <c r="K19" s="144" t="n">
        <f aca="false">WPF!P9</f>
        <v>14956100</v>
      </c>
      <c r="L19" s="144" t="n">
        <f aca="false">WPF!Q9</f>
        <v>16776800</v>
      </c>
      <c r="M19" s="144" t="n">
        <f aca="false">WPF!R9</f>
        <v>16876200</v>
      </c>
    </row>
    <row r="20" customFormat="false" ht="15" hidden="false" customHeight="false" outlineLevel="0" collapsed="false">
      <c r="A20" s="145" t="s">
        <v>203</v>
      </c>
      <c r="B20" s="143" t="n">
        <v>15771.92</v>
      </c>
      <c r="C20" s="143" t="n">
        <v>8050.13</v>
      </c>
      <c r="D20" s="143" t="n">
        <v>63994</v>
      </c>
      <c r="E20" s="144" t="n">
        <f aca="false">WPF!J19</f>
        <v>63995</v>
      </c>
      <c r="F20" s="144" t="n">
        <f aca="false">WPF!K19</f>
        <v>160000</v>
      </c>
      <c r="G20" s="144" t="n">
        <f aca="false">WPF!L19</f>
        <v>120000</v>
      </c>
      <c r="H20" s="144" t="n">
        <f aca="false">WPF!M19</f>
        <v>50000</v>
      </c>
      <c r="I20" s="144" t="n">
        <f aca="false">WPF!N19</f>
        <v>50000</v>
      </c>
      <c r="J20" s="144" t="n">
        <f aca="false">WPF!O19</f>
        <v>50000</v>
      </c>
      <c r="K20" s="144" t="n">
        <f aca="false">WPF!P19</f>
        <v>50000</v>
      </c>
      <c r="L20" s="144" t="n">
        <f aca="false">WPF!Q19</f>
        <v>50000</v>
      </c>
      <c r="M20" s="144" t="n">
        <f aca="false">WPF!R19</f>
        <v>50000</v>
      </c>
    </row>
    <row r="21" customFormat="false" ht="15" hidden="false" customHeight="false" outlineLevel="0" collapsed="false">
      <c r="A21" s="4" t="s">
        <v>204</v>
      </c>
      <c r="B21" s="143" t="n">
        <v>12865367.05</v>
      </c>
      <c r="C21" s="143" t="n">
        <v>12876460.15</v>
      </c>
      <c r="D21" s="143" t="n">
        <v>14863970.11</v>
      </c>
      <c r="E21" s="144" t="n">
        <f aca="false">WPF!J22</f>
        <v>12977783</v>
      </c>
      <c r="F21" s="144" t="n">
        <f aca="false">WPF!K22</f>
        <v>12490100</v>
      </c>
      <c r="G21" s="144" t="n">
        <f aca="false">WPF!L22</f>
        <v>13072900</v>
      </c>
      <c r="H21" s="144" t="n">
        <f aca="false">WPF!M22</f>
        <v>13354480</v>
      </c>
      <c r="I21" s="144" t="n">
        <f aca="false">WPF!N22</f>
        <v>14138100</v>
      </c>
      <c r="J21" s="144" t="n">
        <f aca="false">WPF!O22</f>
        <v>14417700</v>
      </c>
      <c r="K21" s="144" t="n">
        <f aca="false">WPF!P22</f>
        <v>14681100</v>
      </c>
      <c r="L21" s="144" t="n">
        <f aca="false">WPF!Q22</f>
        <v>16501800</v>
      </c>
      <c r="M21" s="144" t="n">
        <f aca="false">WPF!R22</f>
        <v>16601200</v>
      </c>
    </row>
    <row r="22" customFormat="false" ht="15" hidden="false" customHeight="false" outlineLevel="0" collapsed="false">
      <c r="A22" s="4" t="s">
        <v>205</v>
      </c>
      <c r="B22" s="143" t="n">
        <v>13884213.84</v>
      </c>
      <c r="C22" s="143" t="n">
        <v>17642364.46</v>
      </c>
      <c r="D22" s="143" t="n">
        <v>15143583.34</v>
      </c>
      <c r="E22" s="144" t="n">
        <f aca="false">WPF!J8</f>
        <v>13511405</v>
      </c>
      <c r="F22" s="144" t="n">
        <f aca="false">WPF!K8</f>
        <v>14785904</v>
      </c>
      <c r="G22" s="144" t="n">
        <f aca="false">WPF!L8</f>
        <v>14831800</v>
      </c>
      <c r="H22" s="144" t="n">
        <f aca="false">WPF!M8</f>
        <v>15512480</v>
      </c>
      <c r="I22" s="144" t="n">
        <f aca="false">WPF!N8</f>
        <v>15462100</v>
      </c>
      <c r="J22" s="144" t="n">
        <f aca="false">WPF!O8</f>
        <v>14742700</v>
      </c>
      <c r="K22" s="144" t="n">
        <f aca="false">WPF!P8</f>
        <v>15006100</v>
      </c>
      <c r="L22" s="144" t="n">
        <f aca="false">WPF!Q8</f>
        <v>16826800</v>
      </c>
      <c r="M22" s="144" t="n">
        <f aca="false">WPF!R8</f>
        <v>16926200</v>
      </c>
    </row>
    <row r="23" customFormat="false" ht="15" hidden="false" customHeight="false" outlineLevel="0" collapsed="false">
      <c r="A23" s="4" t="s">
        <v>206</v>
      </c>
      <c r="B23" s="4"/>
      <c r="C23" s="4"/>
      <c r="D23" s="4"/>
      <c r="E23" s="146" t="n">
        <f aca="false">(((D19+D20-D21)/D22)+((C19+C20-C21)/C22)+((B19+B20-B21)/B22))/3%</f>
        <v>7.58099981605961</v>
      </c>
      <c r="F23" s="146" t="n">
        <f aca="false">(((E19+E20-E21)/E22)+((D19+D20-D21)/D22)+((C19+C20-C21)/C22))/3%</f>
        <v>7.18763484031143</v>
      </c>
      <c r="G23" s="146" t="n">
        <f aca="false">(((F19+F20-F21)/F22)+((E19+E20-E21)/E22)+((D19+D20-D21)/D22))/3%</f>
        <v>4.07296384249587</v>
      </c>
      <c r="H23" s="146" t="n">
        <f aca="false">(((G19+G20-G21)/G22)+((F19+F20-F21)/F22)+((E19+E20-E21)/E22))/3%</f>
        <v>6.54835748037711</v>
      </c>
      <c r="I23" s="146" t="n">
        <f aca="false">(((H19+H20-H21)/H22)+((G19+G20-G21)/G22)+((F19+F20-F21)/F22))/3%</f>
        <v>7.01420061907104</v>
      </c>
      <c r="J23" s="146" t="n">
        <f aca="false">(((I19+I20-I21)/I22)+((H19+H20-H21)/H22)+((G19+G20-G21)/G22))/3%</f>
        <v>4.7072442628883</v>
      </c>
      <c r="K23" s="146" t="n">
        <f aca="false">(((J19+J20-J21)/J22)+((I19+I20-I21)/I22)+((H19+H20-H21)/H22))/3%</f>
        <v>3.21037985094412</v>
      </c>
      <c r="L23" s="146" t="n">
        <f aca="false">(((K19+K20-K21)/K22)+((J19+J20-J21)/J22)+((I19+I20-I21)/I22))/3%</f>
        <v>2.1573934956782</v>
      </c>
      <c r="M23" s="146" t="n">
        <f aca="false">(((L19+L20-L21)/L22)+((K19+K20-K21)/K22)+((J19+J20-J21)/J22))/3%</f>
        <v>2.10056982466511</v>
      </c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5" hidden="false" customHeight="false" outlineLevel="0" collapsed="false">
      <c r="A26" s="4"/>
      <c r="B26" s="4" t="s">
        <v>207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5:45:12Z</dcterms:created>
  <dc:creator>JLigocka</dc:creator>
  <dc:description/>
  <dc:language>en-US</dc:language>
  <cp:lastModifiedBy>skarbnik</cp:lastModifiedBy>
  <cp:lastPrinted>2016-01-04T09:29:35Z</cp:lastPrinted>
  <dcterms:modified xsi:type="dcterms:W3CDTF">2016-01-04T09:34:35Z</dcterms:modified>
  <cp:revision>0</cp:revision>
  <dc:subject/>
  <dc:title/>
</cp:coreProperties>
</file>